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ortfolio Optimization" sheetId="1" state="visible" r:id="rId2"/>
    <sheet name="Total Return" sheetId="2" state="visible" r:id="rId3"/>
    <sheet name="Monthly Returns" sheetId="3" state="visible" r:id="rId4"/>
    <sheet name="Weighted Avgs" sheetId="4" state="visible" r:id="rId5"/>
    <sheet name="Sheet10" sheetId="5" state="hidden" r:id="rId6"/>
    <sheet name="Sheet9" sheetId="6" state="hidden" r:id="rId7"/>
    <sheet name="Sheet7" sheetId="7" state="hidden" r:id="rId8"/>
    <sheet name="Sheet6" sheetId="8" state="hidden" r:id="rId9"/>
    <sheet name="Sheet5" sheetId="9" state="hidden" r:id="rId10"/>
    <sheet name="SolverTableSheet" sheetId="10" state="hidden" r:id="rId11"/>
  </sheets>
  <definedNames>
    <definedName function="false" hidden="false" localSheetId="0" name="solver_adj" vbProcedure="false">'Portfolio Optimization'!$B$5:$B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ortfolio Optimization'!$B$10</definedName>
    <definedName function="false" hidden="false" localSheetId="0" name="solver_lhs2" vbProcedure="false">'Portfolio Optimization'!$B$5:$B$9</definedName>
    <definedName function="false" hidden="false" localSheetId="0" name="solver_lhs3" vbProcedure="false">'Portfolio Optimization'!$F$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ortfolio Optimization'!$F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ortfolio Optimization'!$D$10</definedName>
    <definedName function="false" hidden="false" localSheetId="0" name="solver_rhs2" vbProcedure="false">0</definedName>
    <definedName function="false" hidden="false" localSheetId="0" name="solver_rhs3" vbProcedure="false">'Portfolio Optimization'!$E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1</xdr:rowOff>
              </xdr:from>
              <xdr:to>
                <xdr:col>4</xdr:col>
                <xdr:colOff>0</xdr:colOff>
                <xdr:row>22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Remember that the input cell is $E$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1</xdr:rowOff>
              </xdr:from>
              <xdr:to>
                <xdr:col>4</xdr:col>
                <xdr:colOff>0</xdr:colOff>
                <xdr:row>22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41</xdr:rowOff>
              </xdr:from>
              <xdr:to>
                <xdr:col>4</xdr:col>
                <xdr:colOff>68</xdr:colOff>
                <xdr:row>22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68</xdr:colOff>
                <xdr:row>23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68</xdr:colOff>
                <xdr:row>24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68</xdr:colOff>
                <xdr:row>2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68</xdr:colOff>
                <xdr:row>2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68</xdr:colOff>
                <xdr:row>28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68</xdr:colOff>
                <xdr:row>30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4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4</xdr:col>
                <xdr:colOff>68</xdr:colOff>
                <xdr:row>32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68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68</xdr:colOff>
                <xdr:row>34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4</xdr:col>
                <xdr:colOff>68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6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68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68</xdr:colOff>
                <xdr:row>38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4</xdr:col>
                <xdr:colOff>68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4</xdr:col>
                <xdr:colOff>68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4</xdr:col>
                <xdr:colOff>6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4</xdr:col>
                <xdr:colOff>6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68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4</xdr:col>
                <xdr:colOff>68</xdr:colOff>
                <xdr:row>44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68</xdr:colOff>
                <xdr:row>45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68</xdr:colOff>
                <xdr:row>46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4</xdr:col>
                <xdr:colOff>68</xdr:colOff>
                <xdr:row>47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68</xdr:colOff>
                <xdr:row>48</xdr:row>
                <xdr:rowOff>13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4</xdr:col>
                <xdr:colOff>68</xdr:colOff>
                <xdr:row>49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68</xdr:colOff>
                <xdr:row>50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4</xdr:col>
                <xdr:colOff>68</xdr:colOff>
                <xdr:row>51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4</xdr:col>
                <xdr:colOff>68</xdr:colOff>
                <xdr:row>52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68</xdr:colOff>
                <xdr:row>53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68</xdr:colOff>
                <xdr:row>54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4</xdr:col>
                <xdr:colOff>68</xdr:colOff>
                <xdr:row>55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4</xdr:col>
                <xdr:colOff>68</xdr:colOff>
                <xdr:row>56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4</xdr:col>
                <xdr:colOff>68</xdr:colOff>
                <xdr:row>57</xdr:row>
                <xdr:rowOff>13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4</xdr:col>
                <xdr:colOff>68</xdr:colOff>
                <xdr:row>58</xdr:row>
                <xdr:rowOff>13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4</xdr:col>
                <xdr:colOff>68</xdr:colOff>
                <xdr:row>59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4</xdr:col>
                <xdr:colOff>68</xdr:colOff>
                <xdr:row>60</xdr:row>
                <xdr:rowOff>13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4</xdr:col>
                <xdr:colOff>68</xdr:colOff>
                <xdr:row>61</xdr:row>
                <xdr:rowOff>13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4</xdr:col>
                <xdr:colOff>68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4">
  <si>
    <t xml:space="preserve">Average Monthly Return</t>
  </si>
  <si>
    <t xml:space="preserve">Yearly Return</t>
  </si>
  <si>
    <t xml:space="preserve">Std Dev</t>
  </si>
  <si>
    <t xml:space="preserve">Portfolio Weights</t>
  </si>
  <si>
    <t xml:space="preserve">Period 1</t>
  </si>
  <si>
    <t xml:space="preserve">Period 2</t>
  </si>
  <si>
    <t xml:space="preserve">Period 3</t>
  </si>
  <si>
    <t xml:space="preserve">Period 4</t>
  </si>
  <si>
    <t xml:space="preserve">Period 5</t>
  </si>
  <si>
    <t xml:space="preserve">Period 6</t>
  </si>
  <si>
    <t xml:space="preserve">Period 7</t>
  </si>
  <si>
    <t xml:space="preserve">Period 8</t>
  </si>
  <si>
    <t xml:space="preserve">Period 9</t>
  </si>
  <si>
    <t xml:space="preserve">Period 10</t>
  </si>
  <si>
    <t xml:space="preserve">Period 11</t>
  </si>
  <si>
    <t xml:space="preserve">Period 12</t>
  </si>
  <si>
    <t xml:space="preserve">Period 13</t>
  </si>
  <si>
    <t xml:space="preserve">Period 14</t>
  </si>
  <si>
    <t xml:space="preserve">Period 15</t>
  </si>
  <si>
    <t xml:space="preserve">Period 16</t>
  </si>
  <si>
    <t xml:space="preserve">Period 17</t>
  </si>
  <si>
    <t xml:space="preserve">Period 18</t>
  </si>
  <si>
    <t xml:space="preserve">Period 19</t>
  </si>
  <si>
    <t xml:space="preserve">Period 20</t>
  </si>
  <si>
    <t xml:space="preserve">Period 21</t>
  </si>
  <si>
    <t xml:space="preserve">Period 22</t>
  </si>
  <si>
    <t xml:space="preserve">Period 23</t>
  </si>
  <si>
    <t xml:space="preserve">Period 24</t>
  </si>
  <si>
    <t xml:space="preserve">Period 25</t>
  </si>
  <si>
    <t xml:space="preserve">Period 26</t>
  </si>
  <si>
    <t xml:space="preserve">Period 27</t>
  </si>
  <si>
    <t xml:space="preserve">Period 28</t>
  </si>
  <si>
    <t xml:space="preserve">Period 29</t>
  </si>
  <si>
    <t xml:space="preserve">Period 30</t>
  </si>
  <si>
    <t xml:space="preserve">Period 31</t>
  </si>
  <si>
    <t xml:space="preserve">Period 32</t>
  </si>
  <si>
    <t xml:space="preserve">Period 33</t>
  </si>
  <si>
    <t xml:space="preserve">Period 34</t>
  </si>
  <si>
    <t xml:space="preserve">Period 35</t>
  </si>
  <si>
    <t xml:space="preserve">Period 36</t>
  </si>
  <si>
    <t xml:space="preserve">Period 37</t>
  </si>
  <si>
    <t xml:space="preserve">Period 38</t>
  </si>
  <si>
    <t xml:space="preserve">Period 39</t>
  </si>
  <si>
    <t xml:space="preserve">Period 40</t>
  </si>
  <si>
    <t xml:space="preserve">Period 41</t>
  </si>
  <si>
    <t xml:space="preserve">Period 42</t>
  </si>
  <si>
    <t xml:space="preserve">Period 43</t>
  </si>
  <si>
    <t xml:space="preserve">Period 44</t>
  </si>
  <si>
    <t xml:space="preserve">Period 45</t>
  </si>
  <si>
    <t xml:space="preserve">Period 46</t>
  </si>
  <si>
    <t xml:space="preserve">Period 47</t>
  </si>
  <si>
    <t xml:space="preserve">Period 48</t>
  </si>
  <si>
    <t xml:space="preserve">Period 49</t>
  </si>
  <si>
    <t xml:space="preserve">Period 50</t>
  </si>
  <si>
    <t xml:space="preserve">Returns</t>
  </si>
  <si>
    <t xml:space="preserve">Deviation^2</t>
  </si>
  <si>
    <t xml:space="preserve">Total</t>
  </si>
  <si>
    <t xml:space="preserve">=</t>
  </si>
  <si>
    <t xml:space="preserve">Required Monthly Return</t>
  </si>
  <si>
    <t xml:space="preserve">Expected Monthly Return</t>
  </si>
  <si>
    <t xml:space="preserve">Expected Yearly Return</t>
  </si>
  <si>
    <t xml:space="preserve">Standard Deviation</t>
  </si>
  <si>
    <t xml:space="preserve">$F$1</t>
  </si>
  <si>
    <t xml:space="preserve">$I$1</t>
  </si>
  <si>
    <t xml:space="preserve">$F$2</t>
  </si>
  <si>
    <t xml:space="preserve">$B$5</t>
  </si>
  <si>
    <t xml:space="preserve">$B$6</t>
  </si>
  <si>
    <t xml:space="preserve">$B$7</t>
  </si>
  <si>
    <t xml:space="preserve">$B$8</t>
  </si>
  <si>
    <t xml:space="preserve">$B$9</t>
  </si>
  <si>
    <t xml:space="preserve">Not feasible</t>
  </si>
  <si>
    <t xml:space="preserve">Weighted Average Monthly Prices</t>
  </si>
  <si>
    <t xml:space="preserve">Portfolio</t>
  </si>
  <si>
    <t xml:space="preserve">Default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Weighted Average Monthly Returns</t>
  </si>
  <si>
    <t xml:space="preserve">Average Returns</t>
  </si>
  <si>
    <t xml:space="preserve">$E$13</t>
  </si>
  <si>
    <t xml:space="preserve">$F$1,$I$1,$F$2,$B$5,$B$6,$B$7,$B$8,$B$9</t>
  </si>
  <si>
    <t xml:space="preserve">$B$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00%"/>
    <numFmt numFmtId="169" formatCode="0.00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folio Optimization'!$E$20:$E$45</c:f>
              <c:numCache>
                <c:formatCode>General</c:formatCode>
                <c:ptCount val="26"/>
                <c:pt idx="0">
                  <c:v>0.000898960430534654</c:v>
                </c:pt>
                <c:pt idx="1">
                  <c:v>0.000898960430534654</c:v>
                </c:pt>
                <c:pt idx="2">
                  <c:v>0.000898960430534654</c:v>
                </c:pt>
                <c:pt idx="3">
                  <c:v>0.000898960430534654</c:v>
                </c:pt>
                <c:pt idx="4">
                  <c:v>0.000898960430534654</c:v>
                </c:pt>
                <c:pt idx="5">
                  <c:v>0.000898960430534654</c:v>
                </c:pt>
                <c:pt idx="6">
                  <c:v>0.000898960430534654</c:v>
                </c:pt>
                <c:pt idx="7">
                  <c:v>0.000898960430534654</c:v>
                </c:pt>
                <c:pt idx="8">
                  <c:v>0.000898960430534654</c:v>
                </c:pt>
                <c:pt idx="9">
                  <c:v>0.000898960430534654</c:v>
                </c:pt>
                <c:pt idx="10">
                  <c:v>0.000898960430534654</c:v>
                </c:pt>
                <c:pt idx="11">
                  <c:v>0.000898960430534654</c:v>
                </c:pt>
                <c:pt idx="12">
                  <c:v>0.000898960430534654</c:v>
                </c:pt>
                <c:pt idx="13">
                  <c:v>0.000898960430534654</c:v>
                </c:pt>
                <c:pt idx="14">
                  <c:v>0.000898960430534654</c:v>
                </c:pt>
                <c:pt idx="15">
                  <c:v>0.000898960430534654</c:v>
                </c:pt>
                <c:pt idx="16">
                  <c:v>0.000898960430534654</c:v>
                </c:pt>
                <c:pt idx="17">
                  <c:v>0.000898960430534654</c:v>
                </c:pt>
                <c:pt idx="18">
                  <c:v>0.000898960430534654</c:v>
                </c:pt>
                <c:pt idx="19">
                  <c:v>0.000898960430534654</c:v>
                </c:pt>
                <c:pt idx="20">
                  <c:v>0.000898960430534654</c:v>
                </c:pt>
                <c:pt idx="21">
                  <c:v>0.000898960430534654</c:v>
                </c:pt>
                <c:pt idx="22">
                  <c:v>0.000898960430534654</c:v>
                </c:pt>
                <c:pt idx="23">
                  <c:v>0.000963595787469751</c:v>
                </c:pt>
                <c:pt idx="24">
                  <c:v>0.00123896321387922</c:v>
                </c:pt>
                <c:pt idx="25">
                  <c:v>0.00174374403894829</c:v>
                </c:pt>
              </c:numCache>
            </c:numRef>
          </c:xVal>
          <c:yVal>
            <c:numRef>
              <c:f>'Portfolio Optimization'!$C$20:$C$45</c:f>
              <c:numCache>
                <c:formatCode>General</c:formatCode>
                <c:ptCount val="26"/>
                <c:pt idx="0">
                  <c:v>0.0111134647967085</c:v>
                </c:pt>
                <c:pt idx="1">
                  <c:v>0.0111134647967085</c:v>
                </c:pt>
                <c:pt idx="2">
                  <c:v>0.0111134647967085</c:v>
                </c:pt>
                <c:pt idx="3">
                  <c:v>0.0111134647967085</c:v>
                </c:pt>
                <c:pt idx="4">
                  <c:v>0.0111134647967085</c:v>
                </c:pt>
                <c:pt idx="5">
                  <c:v>0.0111134647967085</c:v>
                </c:pt>
                <c:pt idx="6">
                  <c:v>0.0111134647967085</c:v>
                </c:pt>
                <c:pt idx="7">
                  <c:v>0.0111134647967085</c:v>
                </c:pt>
                <c:pt idx="8">
                  <c:v>0.0111134647967085</c:v>
                </c:pt>
                <c:pt idx="9">
                  <c:v>0.0111134647967085</c:v>
                </c:pt>
                <c:pt idx="10">
                  <c:v>0.0111134647967085</c:v>
                </c:pt>
                <c:pt idx="11">
                  <c:v>0.0111134647967085</c:v>
                </c:pt>
                <c:pt idx="12">
                  <c:v>0.0111134647967085</c:v>
                </c:pt>
                <c:pt idx="13">
                  <c:v>0.0111134647967085</c:v>
                </c:pt>
                <c:pt idx="14">
                  <c:v>0.0111134647967085</c:v>
                </c:pt>
                <c:pt idx="15">
                  <c:v>0.0111134647967085</c:v>
                </c:pt>
                <c:pt idx="16">
                  <c:v>0.0111134647967085</c:v>
                </c:pt>
                <c:pt idx="17">
                  <c:v>0.0111134647967085</c:v>
                </c:pt>
                <c:pt idx="18">
                  <c:v>0.0111134647967085</c:v>
                </c:pt>
                <c:pt idx="19">
                  <c:v>0.0111134647967085</c:v>
                </c:pt>
                <c:pt idx="20">
                  <c:v>0.0111134647967085</c:v>
                </c:pt>
                <c:pt idx="21">
                  <c:v>0.0111134647967085</c:v>
                </c:pt>
                <c:pt idx="22">
                  <c:v>0.0111134647967085</c:v>
                </c:pt>
                <c:pt idx="23">
                  <c:v>0.0115000009669175</c:v>
                </c:pt>
                <c:pt idx="24">
                  <c:v>0.0120000001273771</c:v>
                </c:pt>
                <c:pt idx="25">
                  <c:v>0.0125000001974482</c:v>
                </c:pt>
              </c:numCache>
            </c:numRef>
          </c:yVal>
          <c:smooth val="1"/>
        </c:ser>
        <c:axId val="77896059"/>
        <c:axId val="10633466"/>
      </c:scatterChart>
      <c:valAx>
        <c:axId val="77896059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66"/>
        <c:crossesAt val="0"/>
        <c:crossBetween val="midCat"/>
      </c:valAx>
      <c:valAx>
        <c:axId val="1063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eighted Avgs'!$A$33</c:f>
              <c:strCache>
                <c:ptCount val="1"/>
                <c:pt idx="0">
                  <c:v>Ca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3:$AZ$33</c:f>
              <c:numCache>
                <c:formatCode>General</c:formatCode>
                <c:ptCount val="51"/>
                <c:pt idx="1">
                  <c:v>-0.0833321070585972</c:v>
                </c:pt>
                <c:pt idx="2">
                  <c:v>-0.100971487308956</c:v>
                </c:pt>
                <c:pt idx="3">
                  <c:v>-0.0790940643937089</c:v>
                </c:pt>
                <c:pt idx="4">
                  <c:v>-0.100749996232144</c:v>
                </c:pt>
                <c:pt idx="5">
                  <c:v>-0.111466036339732</c:v>
                </c:pt>
                <c:pt idx="6">
                  <c:v>-0.0620123348213543</c:v>
                </c:pt>
                <c:pt idx="7">
                  <c:v>-0.010135635519406</c:v>
                </c:pt>
                <c:pt idx="8">
                  <c:v>0.0138976387313294</c:v>
                </c:pt>
                <c:pt idx="9">
                  <c:v>0.0233961209403961</c:v>
                </c:pt>
                <c:pt idx="10">
                  <c:v>0.0490382119938013</c:v>
                </c:pt>
                <c:pt idx="11">
                  <c:v>0.0677379240219882</c:v>
                </c:pt>
                <c:pt idx="12">
                  <c:v>0.118247651580022</c:v>
                </c:pt>
                <c:pt idx="13">
                  <c:v>-0.00659977103770634</c:v>
                </c:pt>
                <c:pt idx="14">
                  <c:v>0.0439773494398957</c:v>
                </c:pt>
                <c:pt idx="15">
                  <c:v>0.0619848258955544</c:v>
                </c:pt>
                <c:pt idx="16">
                  <c:v>0.061557435222111</c:v>
                </c:pt>
                <c:pt idx="17">
                  <c:v>0.0581753386372628</c:v>
                </c:pt>
                <c:pt idx="18">
                  <c:v>0.0987329974832555</c:v>
                </c:pt>
                <c:pt idx="19">
                  <c:v>0.317542781493485</c:v>
                </c:pt>
                <c:pt idx="20">
                  <c:v>0.344954007796609</c:v>
                </c:pt>
                <c:pt idx="21">
                  <c:v>0.418337756009711</c:v>
                </c:pt>
                <c:pt idx="22">
                  <c:v>0.421082936629978</c:v>
                </c:pt>
                <c:pt idx="23">
                  <c:v>0.420309519510056</c:v>
                </c:pt>
                <c:pt idx="24">
                  <c:v>0.460565199183953</c:v>
                </c:pt>
                <c:pt idx="25">
                  <c:v>0.487539517413639</c:v>
                </c:pt>
                <c:pt idx="26">
                  <c:v>0.573091143484323</c:v>
                </c:pt>
                <c:pt idx="27">
                  <c:v>0.583071510676333</c:v>
                </c:pt>
                <c:pt idx="28">
                  <c:v>0.567856973063689</c:v>
                </c:pt>
                <c:pt idx="29">
                  <c:v>0.618465505405824</c:v>
                </c:pt>
                <c:pt idx="30">
                  <c:v>0.625131784267824</c:v>
                </c:pt>
                <c:pt idx="31">
                  <c:v>0.556623091546386</c:v>
                </c:pt>
                <c:pt idx="32">
                  <c:v>0.613945037251675</c:v>
                </c:pt>
                <c:pt idx="33">
                  <c:v>0.598439101601817</c:v>
                </c:pt>
                <c:pt idx="34">
                  <c:v>0.610102275694943</c:v>
                </c:pt>
                <c:pt idx="35">
                  <c:v>0.607178338197756</c:v>
                </c:pt>
                <c:pt idx="36">
                  <c:v>0.644979726856635</c:v>
                </c:pt>
                <c:pt idx="37">
                  <c:v>0.644033917519942</c:v>
                </c:pt>
                <c:pt idx="38">
                  <c:v>0.643608134994136</c:v>
                </c:pt>
                <c:pt idx="39">
                  <c:v>0.656740074226401</c:v>
                </c:pt>
                <c:pt idx="40">
                  <c:v>0.734682106051658</c:v>
                </c:pt>
                <c:pt idx="41">
                  <c:v>0.720265388968434</c:v>
                </c:pt>
                <c:pt idx="42">
                  <c:v>0.709494801651136</c:v>
                </c:pt>
                <c:pt idx="43">
                  <c:v>0.627884895879102</c:v>
                </c:pt>
                <c:pt idx="44">
                  <c:v>0.605976516240927</c:v>
                </c:pt>
                <c:pt idx="45">
                  <c:v>0.651573801138153</c:v>
                </c:pt>
                <c:pt idx="46">
                  <c:v>0.652054892059534</c:v>
                </c:pt>
                <c:pt idx="47">
                  <c:v>0.653088924908544</c:v>
                </c:pt>
                <c:pt idx="48">
                  <c:v>0.641005011805373</c:v>
                </c:pt>
                <c:pt idx="49">
                  <c:v>0.641005011805373</c:v>
                </c:pt>
                <c:pt idx="50">
                  <c:v>0.64100501180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eighted Avgs'!$A$34</c:f>
              <c:strCache>
                <c:ptCount val="1"/>
                <c:pt idx="0">
                  <c:v>Ca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4:$AZ$34</c:f>
              <c:numCache>
                <c:formatCode>General</c:formatCode>
                <c:ptCount val="51"/>
                <c:pt idx="1">
                  <c:v>-0.0729419161295043</c:v>
                </c:pt>
                <c:pt idx="2">
                  <c:v>-0.0337183446964407</c:v>
                </c:pt>
                <c:pt idx="3">
                  <c:v>0.0222123923842811</c:v>
                </c:pt>
                <c:pt idx="4">
                  <c:v>0.0597600759474929</c:v>
                </c:pt>
                <c:pt idx="5">
                  <c:v>0.0469277439605968</c:v>
                </c:pt>
                <c:pt idx="6">
                  <c:v>0.0203490173322356</c:v>
                </c:pt>
                <c:pt idx="7">
                  <c:v>-0.0180138884724129</c:v>
                </c:pt>
                <c:pt idx="8">
                  <c:v>-0.00368700498091991</c:v>
                </c:pt>
                <c:pt idx="9">
                  <c:v>0.0223209561222536</c:v>
                </c:pt>
                <c:pt idx="10">
                  <c:v>0.0330088352138719</c:v>
                </c:pt>
                <c:pt idx="11">
                  <c:v>0.0755613964674094</c:v>
                </c:pt>
                <c:pt idx="12">
                  <c:v>-0.0708319947956166</c:v>
                </c:pt>
                <c:pt idx="13">
                  <c:v>-0.0423988139672072</c:v>
                </c:pt>
                <c:pt idx="14">
                  <c:v>-0.0915612537995675</c:v>
                </c:pt>
                <c:pt idx="15">
                  <c:v>-0.0675836119121576</c:v>
                </c:pt>
                <c:pt idx="16">
                  <c:v>-0.0301258860928035</c:v>
                </c:pt>
                <c:pt idx="17">
                  <c:v>0.0838926016386225</c:v>
                </c:pt>
                <c:pt idx="18">
                  <c:v>0.0880804413112083</c:v>
                </c:pt>
                <c:pt idx="19">
                  <c:v>0.169131381691216</c:v>
                </c:pt>
                <c:pt idx="20">
                  <c:v>0.203018035392791</c:v>
                </c:pt>
                <c:pt idx="21">
                  <c:v>0.253352405536824</c:v>
                </c:pt>
                <c:pt idx="22">
                  <c:v>0.231900770401767</c:v>
                </c:pt>
                <c:pt idx="23">
                  <c:v>0.235862018241345</c:v>
                </c:pt>
                <c:pt idx="24">
                  <c:v>0.248294133700102</c:v>
                </c:pt>
                <c:pt idx="25">
                  <c:v>0.255376481887061</c:v>
                </c:pt>
                <c:pt idx="26">
                  <c:v>0.312360265253472</c:v>
                </c:pt>
                <c:pt idx="27">
                  <c:v>0.351466468337826</c:v>
                </c:pt>
                <c:pt idx="28">
                  <c:v>0.34271995659452</c:v>
                </c:pt>
                <c:pt idx="29">
                  <c:v>0.334049773615308</c:v>
                </c:pt>
                <c:pt idx="30">
                  <c:v>0.31728097399369</c:v>
                </c:pt>
                <c:pt idx="31">
                  <c:v>0.341766099149188</c:v>
                </c:pt>
                <c:pt idx="32">
                  <c:v>0.361195855101974</c:v>
                </c:pt>
                <c:pt idx="33">
                  <c:v>0.345727641968468</c:v>
                </c:pt>
                <c:pt idx="34">
                  <c:v>0.238452805055496</c:v>
                </c:pt>
                <c:pt idx="35">
                  <c:v>0.235020373700057</c:v>
                </c:pt>
                <c:pt idx="36">
                  <c:v>0.223540323438761</c:v>
                </c:pt>
                <c:pt idx="37">
                  <c:v>0.270851918909246</c:v>
                </c:pt>
                <c:pt idx="38">
                  <c:v>0.242756161450452</c:v>
                </c:pt>
                <c:pt idx="39">
                  <c:v>0.244709036348942</c:v>
                </c:pt>
                <c:pt idx="40">
                  <c:v>0.233608719899481</c:v>
                </c:pt>
                <c:pt idx="41">
                  <c:v>0.246298334146543</c:v>
                </c:pt>
                <c:pt idx="42">
                  <c:v>0.155550226388793</c:v>
                </c:pt>
                <c:pt idx="43">
                  <c:v>0.188610864063759</c:v>
                </c:pt>
                <c:pt idx="44">
                  <c:v>0.132364778298444</c:v>
                </c:pt>
                <c:pt idx="45">
                  <c:v>0.136718280524538</c:v>
                </c:pt>
                <c:pt idx="46">
                  <c:v>0.263445416265733</c:v>
                </c:pt>
                <c:pt idx="47">
                  <c:v>0.268152436496934</c:v>
                </c:pt>
                <c:pt idx="48">
                  <c:v>0.357134499312457</c:v>
                </c:pt>
                <c:pt idx="49">
                  <c:v>0.398340543667375</c:v>
                </c:pt>
                <c:pt idx="50">
                  <c:v>0.494163622201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eighted Avgs'!$A$35</c:f>
              <c:strCache>
                <c:ptCount val="1"/>
                <c:pt idx="0">
                  <c:v>Ca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5:$AZ$35</c:f>
              <c:numCache>
                <c:formatCode>General</c:formatCode>
                <c:ptCount val="51"/>
                <c:pt idx="1">
                  <c:v>-0.0608609747020906</c:v>
                </c:pt>
                <c:pt idx="2">
                  <c:v>-0.0625457912465084</c:v>
                </c:pt>
                <c:pt idx="3">
                  <c:v>-0.0843859826637406</c:v>
                </c:pt>
                <c:pt idx="4">
                  <c:v>-0.0935778477390179</c:v>
                </c:pt>
                <c:pt idx="5">
                  <c:v>-0.10333524983185</c:v>
                </c:pt>
                <c:pt idx="6">
                  <c:v>-0.0609755923269425</c:v>
                </c:pt>
                <c:pt idx="7">
                  <c:v>-0.0368208903029923</c:v>
                </c:pt>
                <c:pt idx="8">
                  <c:v>-0.0359782232230219</c:v>
                </c:pt>
                <c:pt idx="9">
                  <c:v>-0.0666108521995717</c:v>
                </c:pt>
                <c:pt idx="10">
                  <c:v>-0.0780995079161512</c:v>
                </c:pt>
                <c:pt idx="11">
                  <c:v>-0.0110431177001852</c:v>
                </c:pt>
                <c:pt idx="12">
                  <c:v>-0.0587337941896516</c:v>
                </c:pt>
                <c:pt idx="13">
                  <c:v>-0.00191123927639507</c:v>
                </c:pt>
                <c:pt idx="14">
                  <c:v>0.04211532617662</c:v>
                </c:pt>
                <c:pt idx="15">
                  <c:v>0.0195224374129045</c:v>
                </c:pt>
                <c:pt idx="16">
                  <c:v>-0.0250246658544987</c:v>
                </c:pt>
                <c:pt idx="17">
                  <c:v>-0.0390089255274811</c:v>
                </c:pt>
                <c:pt idx="18">
                  <c:v>-0.0370178045105512</c:v>
                </c:pt>
                <c:pt idx="19">
                  <c:v>-0.0153935169184886</c:v>
                </c:pt>
                <c:pt idx="20">
                  <c:v>-0.0814315457579615</c:v>
                </c:pt>
                <c:pt idx="21">
                  <c:v>-0.0524445230192016</c:v>
                </c:pt>
                <c:pt idx="22">
                  <c:v>-0.0820962961467563</c:v>
                </c:pt>
                <c:pt idx="23">
                  <c:v>-0.0945712062032907</c:v>
                </c:pt>
                <c:pt idx="24">
                  <c:v>-0.00777174769818935</c:v>
                </c:pt>
                <c:pt idx="25">
                  <c:v>0.0323382647463882</c:v>
                </c:pt>
                <c:pt idx="26">
                  <c:v>0.136521400046575</c:v>
                </c:pt>
                <c:pt idx="27">
                  <c:v>0.251951947814573</c:v>
                </c:pt>
                <c:pt idx="28">
                  <c:v>0.256934201880954</c:v>
                </c:pt>
                <c:pt idx="29">
                  <c:v>0.19579590225525</c:v>
                </c:pt>
                <c:pt idx="30">
                  <c:v>0.352329126364951</c:v>
                </c:pt>
                <c:pt idx="31">
                  <c:v>0.420696234206119</c:v>
                </c:pt>
                <c:pt idx="32">
                  <c:v>0.46049810870696</c:v>
                </c:pt>
                <c:pt idx="33">
                  <c:v>0.510663193933852</c:v>
                </c:pt>
                <c:pt idx="34">
                  <c:v>0.388406283046238</c:v>
                </c:pt>
                <c:pt idx="35">
                  <c:v>0.369628124478121</c:v>
                </c:pt>
                <c:pt idx="36">
                  <c:v>0.387911515105276</c:v>
                </c:pt>
                <c:pt idx="37">
                  <c:v>0.160185784769185</c:v>
                </c:pt>
                <c:pt idx="38">
                  <c:v>0.216188076955117</c:v>
                </c:pt>
                <c:pt idx="39">
                  <c:v>0.211816458218597</c:v>
                </c:pt>
                <c:pt idx="40">
                  <c:v>0.0549381086346567</c:v>
                </c:pt>
                <c:pt idx="41">
                  <c:v>0.0549363765201276</c:v>
                </c:pt>
                <c:pt idx="42">
                  <c:v>0.0466617965869827</c:v>
                </c:pt>
                <c:pt idx="43">
                  <c:v>0.0309050547115178</c:v>
                </c:pt>
                <c:pt idx="44">
                  <c:v>0.0619595975778844</c:v>
                </c:pt>
                <c:pt idx="45">
                  <c:v>0.0654818169011833</c:v>
                </c:pt>
                <c:pt idx="46">
                  <c:v>0.0245048718452127</c:v>
                </c:pt>
                <c:pt idx="47">
                  <c:v>0.0422964360410867</c:v>
                </c:pt>
                <c:pt idx="48">
                  <c:v>0.561994142238171</c:v>
                </c:pt>
                <c:pt idx="49">
                  <c:v>0.561994142238171</c:v>
                </c:pt>
                <c:pt idx="50">
                  <c:v>0.5619941422381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eighted Avgs'!$A$36</c:f>
              <c:strCache>
                <c:ptCount val="1"/>
                <c:pt idx="0">
                  <c:v>Ca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6:$AZ$36</c:f>
              <c:numCache>
                <c:formatCode>General</c:formatCode>
                <c:ptCount val="51"/>
                <c:pt idx="1">
                  <c:v>-0.0496567915887162</c:v>
                </c:pt>
                <c:pt idx="2">
                  <c:v>-0.0208652952230606</c:v>
                </c:pt>
                <c:pt idx="3">
                  <c:v>-0.00534865300269567</c:v>
                </c:pt>
                <c:pt idx="4">
                  <c:v>-0.194766831795516</c:v>
                </c:pt>
                <c:pt idx="5">
                  <c:v>-0.231777855023428</c:v>
                </c:pt>
                <c:pt idx="6">
                  <c:v>-0.264320906052018</c:v>
                </c:pt>
                <c:pt idx="7">
                  <c:v>-0.227019360445239</c:v>
                </c:pt>
                <c:pt idx="8">
                  <c:v>-0.228546593477108</c:v>
                </c:pt>
                <c:pt idx="9">
                  <c:v>-0.292394376116753</c:v>
                </c:pt>
                <c:pt idx="10">
                  <c:v>-0.196913786783248</c:v>
                </c:pt>
                <c:pt idx="11">
                  <c:v>-0.197699793123157</c:v>
                </c:pt>
                <c:pt idx="12">
                  <c:v>-0.174264051787265</c:v>
                </c:pt>
                <c:pt idx="13">
                  <c:v>-0.145825845064906</c:v>
                </c:pt>
                <c:pt idx="14">
                  <c:v>-0.126341667024492</c:v>
                </c:pt>
                <c:pt idx="15">
                  <c:v>-0.0565151187068389</c:v>
                </c:pt>
                <c:pt idx="16">
                  <c:v>-0.0664904258913638</c:v>
                </c:pt>
                <c:pt idx="17">
                  <c:v>-0.125096027405917</c:v>
                </c:pt>
                <c:pt idx="18">
                  <c:v>0.104527636366127</c:v>
                </c:pt>
                <c:pt idx="19">
                  <c:v>0.0379543771257406</c:v>
                </c:pt>
                <c:pt idx="20">
                  <c:v>-0.0159810469009056</c:v>
                </c:pt>
                <c:pt idx="21">
                  <c:v>-0.045581193698824</c:v>
                </c:pt>
                <c:pt idx="22">
                  <c:v>-0.00617119013113934</c:v>
                </c:pt>
                <c:pt idx="23">
                  <c:v>0.042485979652805</c:v>
                </c:pt>
                <c:pt idx="24">
                  <c:v>0.0774830179400232</c:v>
                </c:pt>
                <c:pt idx="25">
                  <c:v>0.121472812326081</c:v>
                </c:pt>
                <c:pt idx="26">
                  <c:v>0.138569447691556</c:v>
                </c:pt>
                <c:pt idx="27">
                  <c:v>0.17711498636305</c:v>
                </c:pt>
                <c:pt idx="28">
                  <c:v>-0.0790230815240778</c:v>
                </c:pt>
                <c:pt idx="29">
                  <c:v>-0.0733841056182746</c:v>
                </c:pt>
                <c:pt idx="30">
                  <c:v>0.0235158743242898</c:v>
                </c:pt>
                <c:pt idx="31">
                  <c:v>0.0494562346195579</c:v>
                </c:pt>
                <c:pt idx="32">
                  <c:v>0.0438718675474649</c:v>
                </c:pt>
                <c:pt idx="33">
                  <c:v>0.137011610224326</c:v>
                </c:pt>
                <c:pt idx="34">
                  <c:v>0.2378992884276</c:v>
                </c:pt>
                <c:pt idx="35">
                  <c:v>0.307558335644169</c:v>
                </c:pt>
                <c:pt idx="36">
                  <c:v>0.319200805662967</c:v>
                </c:pt>
                <c:pt idx="37">
                  <c:v>0.345417594469922</c:v>
                </c:pt>
                <c:pt idx="38">
                  <c:v>0.3651982222511</c:v>
                </c:pt>
                <c:pt idx="39">
                  <c:v>0.353924927729473</c:v>
                </c:pt>
                <c:pt idx="40">
                  <c:v>0.358963763339334</c:v>
                </c:pt>
                <c:pt idx="41">
                  <c:v>0.346977704556205</c:v>
                </c:pt>
                <c:pt idx="42">
                  <c:v>0.386371770610159</c:v>
                </c:pt>
                <c:pt idx="43">
                  <c:v>0.414978970689133</c:v>
                </c:pt>
                <c:pt idx="44">
                  <c:v>0.421737923446533</c:v>
                </c:pt>
                <c:pt idx="45">
                  <c:v>0.418210587385329</c:v>
                </c:pt>
                <c:pt idx="46">
                  <c:v>0.467230563428648</c:v>
                </c:pt>
                <c:pt idx="47">
                  <c:v>0.482915797502049</c:v>
                </c:pt>
                <c:pt idx="48">
                  <c:v>0.496757214884786</c:v>
                </c:pt>
                <c:pt idx="49">
                  <c:v>0.521637265442382</c:v>
                </c:pt>
                <c:pt idx="50">
                  <c:v>0.5115721013368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eighted Avgs'!$A$37</c:f>
              <c:strCache>
                <c:ptCount val="1"/>
                <c:pt idx="0">
                  <c:v>Ca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7:$AZ$37</c:f>
              <c:numCache>
                <c:formatCode>General</c:formatCode>
                <c:ptCount val="51"/>
                <c:pt idx="1">
                  <c:v>-0.1633123095869</c:v>
                </c:pt>
                <c:pt idx="2">
                  <c:v>0.0993634097687755</c:v>
                </c:pt>
                <c:pt idx="3">
                  <c:v>0.133086292368909</c:v>
                </c:pt>
                <c:pt idx="4">
                  <c:v>0.104237101709985</c:v>
                </c:pt>
                <c:pt idx="5">
                  <c:v>0.157959692593304</c:v>
                </c:pt>
                <c:pt idx="6">
                  <c:v>0.186250137931469</c:v>
                </c:pt>
                <c:pt idx="7">
                  <c:v>0.258150677491198</c:v>
                </c:pt>
                <c:pt idx="8">
                  <c:v>0.187911624421291</c:v>
                </c:pt>
                <c:pt idx="9">
                  <c:v>0.166325124661353</c:v>
                </c:pt>
                <c:pt idx="10">
                  <c:v>0.0101483855607452</c:v>
                </c:pt>
                <c:pt idx="11">
                  <c:v>0.0782691514919243</c:v>
                </c:pt>
                <c:pt idx="12">
                  <c:v>0.102890556475646</c:v>
                </c:pt>
                <c:pt idx="13">
                  <c:v>0.286596495260146</c:v>
                </c:pt>
                <c:pt idx="14">
                  <c:v>0.300208643817885</c:v>
                </c:pt>
                <c:pt idx="15">
                  <c:v>0.333182454529133</c:v>
                </c:pt>
                <c:pt idx="16">
                  <c:v>0.333462552700922</c:v>
                </c:pt>
                <c:pt idx="17">
                  <c:v>0.264576916165724</c:v>
                </c:pt>
                <c:pt idx="18">
                  <c:v>0.382961124432378</c:v>
                </c:pt>
                <c:pt idx="19">
                  <c:v>0.682477176874831</c:v>
                </c:pt>
                <c:pt idx="20">
                  <c:v>0.817488566542686</c:v>
                </c:pt>
                <c:pt idx="21">
                  <c:v>0.54448166428123</c:v>
                </c:pt>
                <c:pt idx="22">
                  <c:v>0.584349727703305</c:v>
                </c:pt>
                <c:pt idx="23">
                  <c:v>0.584349727703305</c:v>
                </c:pt>
                <c:pt idx="24">
                  <c:v>0.584349727703305</c:v>
                </c:pt>
                <c:pt idx="25">
                  <c:v>0.584349727703305</c:v>
                </c:pt>
                <c:pt idx="26">
                  <c:v>0.584349727703305</c:v>
                </c:pt>
                <c:pt idx="27">
                  <c:v>0.584349727703305</c:v>
                </c:pt>
                <c:pt idx="28">
                  <c:v>0.584349727703305</c:v>
                </c:pt>
                <c:pt idx="29">
                  <c:v>0.584349727703305</c:v>
                </c:pt>
                <c:pt idx="30">
                  <c:v>0.584349727703305</c:v>
                </c:pt>
                <c:pt idx="31">
                  <c:v>0.584349727703305</c:v>
                </c:pt>
                <c:pt idx="32">
                  <c:v>0.584349727703305</c:v>
                </c:pt>
                <c:pt idx="33">
                  <c:v>0.584349727703305</c:v>
                </c:pt>
                <c:pt idx="34">
                  <c:v>0.584349727703305</c:v>
                </c:pt>
                <c:pt idx="35">
                  <c:v>0.584349727703305</c:v>
                </c:pt>
                <c:pt idx="36">
                  <c:v>0.584349727703305</c:v>
                </c:pt>
                <c:pt idx="37">
                  <c:v>0.584349727703305</c:v>
                </c:pt>
                <c:pt idx="38">
                  <c:v>0.584349727703305</c:v>
                </c:pt>
                <c:pt idx="39">
                  <c:v>0.584349727703305</c:v>
                </c:pt>
                <c:pt idx="40">
                  <c:v>0.584349727703305</c:v>
                </c:pt>
                <c:pt idx="41">
                  <c:v>0.584349727703305</c:v>
                </c:pt>
                <c:pt idx="42">
                  <c:v>0.584349727703305</c:v>
                </c:pt>
                <c:pt idx="43">
                  <c:v>0.584349727703305</c:v>
                </c:pt>
                <c:pt idx="44">
                  <c:v>0.584349727703305</c:v>
                </c:pt>
                <c:pt idx="45">
                  <c:v>0.584349727703305</c:v>
                </c:pt>
                <c:pt idx="46">
                  <c:v>0.584349727703305</c:v>
                </c:pt>
                <c:pt idx="47">
                  <c:v>0.584349727703305</c:v>
                </c:pt>
                <c:pt idx="48">
                  <c:v>0.584349727703305</c:v>
                </c:pt>
                <c:pt idx="49">
                  <c:v>0.584349727703305</c:v>
                </c:pt>
                <c:pt idx="50">
                  <c:v>0.58434972770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8193"/>
        <c:axId val="31625519"/>
      </c:lineChart>
      <c:catAx>
        <c:axId val="3167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19"/>
        <c:crossesAt val="0"/>
        <c:auto val="1"/>
        <c:lblAlgn val="ctr"/>
        <c:lblOffset val="100"/>
        <c:noMultiLvlLbl val="0"/>
      </c:catAx>
      <c:valAx>
        <c:axId val="316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eighted Avgs'!$A$15</c:f>
              <c:strCache>
                <c:ptCount val="1"/>
                <c:pt idx="0">
                  <c:v>Ca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5:$AZ$15</c:f>
              <c:numCache>
                <c:formatCode>General</c:formatCode>
                <c:ptCount val="51"/>
                <c:pt idx="1">
                  <c:v>-0.0833321070585972</c:v>
                </c:pt>
                <c:pt idx="2">
                  <c:v>-0.0176393802503591</c:v>
                </c:pt>
                <c:pt idx="3">
                  <c:v>0.0218774229152474</c:v>
                </c:pt>
                <c:pt idx="4">
                  <c:v>-0.0216559318384355</c:v>
                </c:pt>
                <c:pt idx="5">
                  <c:v>-0.0107160401075872</c:v>
                </c:pt>
                <c:pt idx="6">
                  <c:v>0.0494537015183774</c:v>
                </c:pt>
                <c:pt idx="7">
                  <c:v>0.0518766993019483</c:v>
                </c:pt>
                <c:pt idx="8">
                  <c:v>0.0240332742507354</c:v>
                </c:pt>
                <c:pt idx="9">
                  <c:v>0.00949848220906667</c:v>
                </c:pt>
                <c:pt idx="10">
                  <c:v>0.0256420910534052</c:v>
                </c:pt>
                <c:pt idx="11">
                  <c:v>0.0186997120281869</c:v>
                </c:pt>
                <c:pt idx="12">
                  <c:v>0.0505097275580342</c:v>
                </c:pt>
                <c:pt idx="13">
                  <c:v>-0.124847422617729</c:v>
                </c:pt>
                <c:pt idx="14">
                  <c:v>0.0505771204776021</c:v>
                </c:pt>
                <c:pt idx="15">
                  <c:v>0.0180074764556587</c:v>
                </c:pt>
                <c:pt idx="16">
                  <c:v>-0.000427390673443433</c:v>
                </c:pt>
                <c:pt idx="17">
                  <c:v>-0.00338209658484818</c:v>
                </c:pt>
                <c:pt idx="18">
                  <c:v>0.0405576588459926</c:v>
                </c:pt>
                <c:pt idx="19">
                  <c:v>0.21880978401023</c:v>
                </c:pt>
                <c:pt idx="20">
                  <c:v>0.0274112263031242</c:v>
                </c:pt>
                <c:pt idx="21">
                  <c:v>0.0733837482131013</c:v>
                </c:pt>
                <c:pt idx="22">
                  <c:v>0.00274518062026685</c:v>
                </c:pt>
                <c:pt idx="23">
                  <c:v>-0.000773417119921638</c:v>
                </c:pt>
                <c:pt idx="24">
                  <c:v>0.0402556796738968</c:v>
                </c:pt>
                <c:pt idx="25">
                  <c:v>0.0269743182296866</c:v>
                </c:pt>
                <c:pt idx="26">
                  <c:v>0.0855516260706835</c:v>
                </c:pt>
                <c:pt idx="27">
                  <c:v>0.00998036719201009</c:v>
                </c:pt>
                <c:pt idx="28">
                  <c:v>-0.0152145376126442</c:v>
                </c:pt>
                <c:pt idx="29">
                  <c:v>0.0506085323421354</c:v>
                </c:pt>
                <c:pt idx="30">
                  <c:v>0.00666627886200014</c:v>
                </c:pt>
                <c:pt idx="31">
                  <c:v>-0.0685086927214384</c:v>
                </c:pt>
                <c:pt idx="32">
                  <c:v>0.0573219457052894</c:v>
                </c:pt>
                <c:pt idx="33">
                  <c:v>-0.0155059356498579</c:v>
                </c:pt>
                <c:pt idx="34">
                  <c:v>0.0116631740931257</c:v>
                </c:pt>
                <c:pt idx="35">
                  <c:v>-0.00292393749718741</c:v>
                </c:pt>
                <c:pt idx="36">
                  <c:v>0.0378013886588793</c:v>
                </c:pt>
                <c:pt idx="37">
                  <c:v>-0.000945809336692635</c:v>
                </c:pt>
                <c:pt idx="38">
                  <c:v>-0.00042578252580661</c:v>
                </c:pt>
                <c:pt idx="39">
                  <c:v>0.0131319392322648</c:v>
                </c:pt>
                <c:pt idx="40">
                  <c:v>0.0779420318252573</c:v>
                </c:pt>
                <c:pt idx="41">
                  <c:v>-0.014416717083224</c:v>
                </c:pt>
                <c:pt idx="42">
                  <c:v>-0.0107705873172975</c:v>
                </c:pt>
                <c:pt idx="43">
                  <c:v>-0.081609905772034</c:v>
                </c:pt>
                <c:pt idx="44">
                  <c:v>-0.0219083796381755</c:v>
                </c:pt>
                <c:pt idx="45">
                  <c:v>0.0455972848972258</c:v>
                </c:pt>
                <c:pt idx="46">
                  <c:v>0.000481090921381125</c:v>
                </c:pt>
                <c:pt idx="47">
                  <c:v>0.00103403284901076</c:v>
                </c:pt>
                <c:pt idx="48">
                  <c:v>-0.0120839131031712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eighted Avgs'!$A$16</c:f>
              <c:strCache>
                <c:ptCount val="1"/>
                <c:pt idx="0">
                  <c:v>Ca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6:$AZ$16</c:f>
              <c:numCache>
                <c:formatCode>General</c:formatCode>
                <c:ptCount val="51"/>
                <c:pt idx="1">
                  <c:v>-0.0729419161295043</c:v>
                </c:pt>
                <c:pt idx="2">
                  <c:v>0.0392235714330636</c:v>
                </c:pt>
                <c:pt idx="3">
                  <c:v>0.0559307370807219</c:v>
                </c:pt>
                <c:pt idx="4">
                  <c:v>0.0375476835632117</c:v>
                </c:pt>
                <c:pt idx="5">
                  <c:v>-0.0128323319868961</c:v>
                </c:pt>
                <c:pt idx="6">
                  <c:v>-0.0265787266283612</c:v>
                </c:pt>
                <c:pt idx="7">
                  <c:v>-0.0383629058046484</c:v>
                </c:pt>
                <c:pt idx="8">
                  <c:v>0.0143268834914929</c:v>
                </c:pt>
                <c:pt idx="9">
                  <c:v>0.0260079611031735</c:v>
                </c:pt>
                <c:pt idx="10">
                  <c:v>0.0106878790916183</c:v>
                </c:pt>
                <c:pt idx="11">
                  <c:v>0.0425525612535374</c:v>
                </c:pt>
                <c:pt idx="12">
                  <c:v>-0.146393391263026</c:v>
                </c:pt>
                <c:pt idx="13">
                  <c:v>0.0284331808284095</c:v>
                </c:pt>
                <c:pt idx="14">
                  <c:v>-0.0491624398323604</c:v>
                </c:pt>
                <c:pt idx="15">
                  <c:v>0.0239776418874099</c:v>
                </c:pt>
                <c:pt idx="16">
                  <c:v>0.0374577258193541</c:v>
                </c:pt>
                <c:pt idx="17">
                  <c:v>0.114018487731426</c:v>
                </c:pt>
                <c:pt idx="18">
                  <c:v>0.00418783967258581</c:v>
                </c:pt>
                <c:pt idx="19">
                  <c:v>0.0810509403800078</c:v>
                </c:pt>
                <c:pt idx="20">
                  <c:v>0.0338866537015745</c:v>
                </c:pt>
                <c:pt idx="21">
                  <c:v>0.0503343701440337</c:v>
                </c:pt>
                <c:pt idx="22">
                  <c:v>-0.0214516351350573</c:v>
                </c:pt>
                <c:pt idx="23">
                  <c:v>0.00396124783957773</c:v>
                </c:pt>
                <c:pt idx="24">
                  <c:v>0.0124321154587569</c:v>
                </c:pt>
                <c:pt idx="25">
                  <c:v>0.0070823481869596</c:v>
                </c:pt>
                <c:pt idx="26">
                  <c:v>0.0569837833664111</c:v>
                </c:pt>
                <c:pt idx="27">
                  <c:v>0.0391062030843537</c:v>
                </c:pt>
                <c:pt idx="28">
                  <c:v>-0.00874651174330582</c:v>
                </c:pt>
                <c:pt idx="29">
                  <c:v>-0.00867018297921266</c:v>
                </c:pt>
                <c:pt idx="30">
                  <c:v>-0.0167687996216177</c:v>
                </c:pt>
                <c:pt idx="31">
                  <c:v>0.0244851251554981</c:v>
                </c:pt>
                <c:pt idx="32">
                  <c:v>0.0194297559527857</c:v>
                </c:pt>
                <c:pt idx="33">
                  <c:v>-0.0154682131335055</c:v>
                </c:pt>
                <c:pt idx="34">
                  <c:v>-0.107274836912972</c:v>
                </c:pt>
                <c:pt idx="35">
                  <c:v>-0.00343243135543977</c:v>
                </c:pt>
                <c:pt idx="36">
                  <c:v>-0.0114800502612958</c:v>
                </c:pt>
                <c:pt idx="37">
                  <c:v>0.0473115954704848</c:v>
                </c:pt>
                <c:pt idx="38">
                  <c:v>-0.0280957574587932</c:v>
                </c:pt>
                <c:pt idx="39">
                  <c:v>0.00195287489848971</c:v>
                </c:pt>
                <c:pt idx="40">
                  <c:v>-0.0111003164494615</c:v>
                </c:pt>
                <c:pt idx="41">
                  <c:v>0.012689614247062</c:v>
                </c:pt>
                <c:pt idx="42">
                  <c:v>-0.0907481077577493</c:v>
                </c:pt>
                <c:pt idx="43">
                  <c:v>0.0330606376749654</c:v>
                </c:pt>
                <c:pt idx="44">
                  <c:v>-0.0562460857653148</c:v>
                </c:pt>
                <c:pt idx="45">
                  <c:v>0.00435350222609414</c:v>
                </c:pt>
                <c:pt idx="46">
                  <c:v>0.126727135741194</c:v>
                </c:pt>
                <c:pt idx="47">
                  <c:v>0.00470702023120188</c:v>
                </c:pt>
                <c:pt idx="48">
                  <c:v>0.0889820628155229</c:v>
                </c:pt>
                <c:pt idx="49">
                  <c:v>0.0412060443549174</c:v>
                </c:pt>
                <c:pt idx="50">
                  <c:v>0.0958230785337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eighted Avgs'!$A$17</c:f>
              <c:strCache>
                <c:ptCount val="1"/>
                <c:pt idx="0">
                  <c:v>Ca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7:$AZ$17</c:f>
              <c:numCache>
                <c:formatCode>General</c:formatCode>
                <c:ptCount val="51"/>
                <c:pt idx="1">
                  <c:v>-0.0608609747020906</c:v>
                </c:pt>
                <c:pt idx="2">
                  <c:v>-0.00168481654441781</c:v>
                </c:pt>
                <c:pt idx="3">
                  <c:v>-0.0218401914172322</c:v>
                </c:pt>
                <c:pt idx="4">
                  <c:v>-0.0091918650752773</c:v>
                </c:pt>
                <c:pt idx="5">
                  <c:v>-0.00975740209283233</c:v>
                </c:pt>
                <c:pt idx="6">
                  <c:v>0.0423596575049078</c:v>
                </c:pt>
                <c:pt idx="7">
                  <c:v>0.0241547020239502</c:v>
                </c:pt>
                <c:pt idx="8">
                  <c:v>0.000842667079970457</c:v>
                </c:pt>
                <c:pt idx="9">
                  <c:v>-0.0306326289765498</c:v>
                </c:pt>
                <c:pt idx="10">
                  <c:v>-0.0114886557165796</c:v>
                </c:pt>
                <c:pt idx="11">
                  <c:v>0.067056390215966</c:v>
                </c:pt>
                <c:pt idx="12">
                  <c:v>-0.0476906764894665</c:v>
                </c:pt>
                <c:pt idx="13">
                  <c:v>0.0568225549132566</c:v>
                </c:pt>
                <c:pt idx="14">
                  <c:v>0.0440265654530151</c:v>
                </c:pt>
                <c:pt idx="15">
                  <c:v>-0.0225928887637155</c:v>
                </c:pt>
                <c:pt idx="16">
                  <c:v>-0.0445471032674032</c:v>
                </c:pt>
                <c:pt idx="17">
                  <c:v>-0.0139842596729824</c:v>
                </c:pt>
                <c:pt idx="18">
                  <c:v>0.0019911210169299</c:v>
                </c:pt>
                <c:pt idx="19">
                  <c:v>0.0216242875920626</c:v>
                </c:pt>
                <c:pt idx="20">
                  <c:v>-0.0660380288394728</c:v>
                </c:pt>
                <c:pt idx="21">
                  <c:v>0.0289870227387599</c:v>
                </c:pt>
                <c:pt idx="22">
                  <c:v>-0.0296517731275547</c:v>
                </c:pt>
                <c:pt idx="23">
                  <c:v>-0.0124749100565344</c:v>
                </c:pt>
                <c:pt idx="24">
                  <c:v>0.0867994585051013</c:v>
                </c:pt>
                <c:pt idx="25">
                  <c:v>0.0401100124445776</c:v>
                </c:pt>
                <c:pt idx="26">
                  <c:v>0.104183135300187</c:v>
                </c:pt>
                <c:pt idx="27">
                  <c:v>0.115430547767997</c:v>
                </c:pt>
                <c:pt idx="28">
                  <c:v>0.00498225406638133</c:v>
                </c:pt>
                <c:pt idx="29">
                  <c:v>-0.061138299625704</c:v>
                </c:pt>
                <c:pt idx="30">
                  <c:v>0.156533224109701</c:v>
                </c:pt>
                <c:pt idx="31">
                  <c:v>0.0683671078411677</c:v>
                </c:pt>
                <c:pt idx="32">
                  <c:v>0.0398018745008418</c:v>
                </c:pt>
                <c:pt idx="33">
                  <c:v>0.050165085226892</c:v>
                </c:pt>
                <c:pt idx="34">
                  <c:v>-0.122256910887614</c:v>
                </c:pt>
                <c:pt idx="35">
                  <c:v>-0.0187781585681168</c:v>
                </c:pt>
                <c:pt idx="36">
                  <c:v>0.0182833906271549</c:v>
                </c:pt>
                <c:pt idx="37">
                  <c:v>-0.227725730336091</c:v>
                </c:pt>
                <c:pt idx="38">
                  <c:v>0.0560022921859317</c:v>
                </c:pt>
                <c:pt idx="39">
                  <c:v>-0.00437161873651929</c:v>
                </c:pt>
                <c:pt idx="40">
                  <c:v>-0.156878349583941</c:v>
                </c:pt>
                <c:pt idx="41">
                  <c:v>-1.73211452911126E-006</c:v>
                </c:pt>
                <c:pt idx="42">
                  <c:v>-0.00827457993314489</c:v>
                </c:pt>
                <c:pt idx="43">
                  <c:v>-0.0157567418754649</c:v>
                </c:pt>
                <c:pt idx="44">
                  <c:v>0.0310545428663665</c:v>
                </c:pt>
                <c:pt idx="45">
                  <c:v>0.00352221932329892</c:v>
                </c:pt>
                <c:pt idx="46">
                  <c:v>-0.0409769450559706</c:v>
                </c:pt>
                <c:pt idx="47">
                  <c:v>0.0177915641958741</c:v>
                </c:pt>
                <c:pt idx="48">
                  <c:v>0.519697706197084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eighted Avgs'!$A$18</c:f>
              <c:strCache>
                <c:ptCount val="1"/>
                <c:pt idx="0">
                  <c:v>Ca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8:$AZ$18</c:f>
              <c:numCache>
                <c:formatCode>General</c:formatCode>
                <c:ptCount val="51"/>
                <c:pt idx="1">
                  <c:v>-0.0496567915887162</c:v>
                </c:pt>
                <c:pt idx="2">
                  <c:v>0.0287914963656556</c:v>
                </c:pt>
                <c:pt idx="3">
                  <c:v>0.0155166422203649</c:v>
                </c:pt>
                <c:pt idx="4">
                  <c:v>-0.189418178792821</c:v>
                </c:pt>
                <c:pt idx="5">
                  <c:v>-0.0370110232279114</c:v>
                </c:pt>
                <c:pt idx="6">
                  <c:v>-0.0325430510285904</c:v>
                </c:pt>
                <c:pt idx="7">
                  <c:v>0.037301545606779</c:v>
                </c:pt>
                <c:pt idx="8">
                  <c:v>-0.00152723303186925</c:v>
                </c:pt>
                <c:pt idx="9">
                  <c:v>-0.0638477826396449</c:v>
                </c:pt>
                <c:pt idx="10">
                  <c:v>0.0954805893335051</c:v>
                </c:pt>
                <c:pt idx="11">
                  <c:v>-0.000786006339908973</c:v>
                </c:pt>
                <c:pt idx="12">
                  <c:v>0.0234357413358924</c:v>
                </c:pt>
                <c:pt idx="13">
                  <c:v>0.0284382067223588</c:v>
                </c:pt>
                <c:pt idx="14">
                  <c:v>0.0194841780404143</c:v>
                </c:pt>
                <c:pt idx="15">
                  <c:v>0.0698265483176527</c:v>
                </c:pt>
                <c:pt idx="16">
                  <c:v>-0.00997530718452495</c:v>
                </c:pt>
                <c:pt idx="17">
                  <c:v>-0.0586056015145527</c:v>
                </c:pt>
                <c:pt idx="18">
                  <c:v>0.229623663772044</c:v>
                </c:pt>
                <c:pt idx="19">
                  <c:v>-0.0665732592403869</c:v>
                </c:pt>
                <c:pt idx="20">
                  <c:v>-0.0539354240266462</c:v>
                </c:pt>
                <c:pt idx="21">
                  <c:v>-0.0296001467979184</c:v>
                </c:pt>
                <c:pt idx="22">
                  <c:v>0.0394100035676846</c:v>
                </c:pt>
                <c:pt idx="23">
                  <c:v>0.0486571697839444</c:v>
                </c:pt>
                <c:pt idx="24">
                  <c:v>0.0349970382872182</c:v>
                </c:pt>
                <c:pt idx="25">
                  <c:v>0.0439897943860577</c:v>
                </c:pt>
                <c:pt idx="26">
                  <c:v>0.0170966353654746</c:v>
                </c:pt>
                <c:pt idx="27">
                  <c:v>0.038545538671495</c:v>
                </c:pt>
                <c:pt idx="28">
                  <c:v>-0.256138067887128</c:v>
                </c:pt>
                <c:pt idx="29">
                  <c:v>0.00563897590580321</c:v>
                </c:pt>
                <c:pt idx="30">
                  <c:v>0.0968999799425644</c:v>
                </c:pt>
                <c:pt idx="31">
                  <c:v>0.025940360295268</c:v>
                </c:pt>
                <c:pt idx="32">
                  <c:v>-0.005584367072093</c:v>
                </c:pt>
                <c:pt idx="33">
                  <c:v>0.0931397426768613</c:v>
                </c:pt>
                <c:pt idx="34">
                  <c:v>0.100887678203274</c:v>
                </c:pt>
                <c:pt idx="35">
                  <c:v>0.0696590472165691</c:v>
                </c:pt>
                <c:pt idx="36">
                  <c:v>0.0116424700187977</c:v>
                </c:pt>
                <c:pt idx="37">
                  <c:v>0.0262167888069545</c:v>
                </c:pt>
                <c:pt idx="38">
                  <c:v>0.0197806277811781</c:v>
                </c:pt>
                <c:pt idx="39">
                  <c:v>-0.0112732945216267</c:v>
                </c:pt>
                <c:pt idx="40">
                  <c:v>0.00503883560986143</c:v>
                </c:pt>
                <c:pt idx="41">
                  <c:v>-0.0119860587831295</c:v>
                </c:pt>
                <c:pt idx="42">
                  <c:v>0.0393940660539543</c:v>
                </c:pt>
                <c:pt idx="43">
                  <c:v>0.0286072000789738</c:v>
                </c:pt>
                <c:pt idx="44">
                  <c:v>0.0067589527574</c:v>
                </c:pt>
                <c:pt idx="45">
                  <c:v>-0.00352733606120426</c:v>
                </c:pt>
                <c:pt idx="46">
                  <c:v>0.0490199760433198</c:v>
                </c:pt>
                <c:pt idx="47">
                  <c:v>0.015685234073401</c:v>
                </c:pt>
                <c:pt idx="48">
                  <c:v>0.0138414173827367</c:v>
                </c:pt>
                <c:pt idx="49">
                  <c:v>0.0248800505575953</c:v>
                </c:pt>
                <c:pt idx="50">
                  <c:v>-0.0100651641055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eighted Avgs'!$A$19</c:f>
              <c:strCache>
                <c:ptCount val="1"/>
                <c:pt idx="0">
                  <c:v>Ca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9:$AZ$19</c:f>
              <c:numCache>
                <c:formatCode>General</c:formatCode>
                <c:ptCount val="51"/>
                <c:pt idx="1">
                  <c:v>-0.1633123095869</c:v>
                </c:pt>
                <c:pt idx="2">
                  <c:v>0.262675719355675</c:v>
                </c:pt>
                <c:pt idx="3">
                  <c:v>0.0337228826001331</c:v>
                </c:pt>
                <c:pt idx="4">
                  <c:v>-0.0288491906589237</c:v>
                </c:pt>
                <c:pt idx="5">
                  <c:v>0.0537225908833194</c:v>
                </c:pt>
                <c:pt idx="6">
                  <c:v>0.028290445338165</c:v>
                </c:pt>
                <c:pt idx="7">
                  <c:v>0.0719005395597283</c:v>
                </c:pt>
                <c:pt idx="8">
                  <c:v>-0.070239053069907</c:v>
                </c:pt>
                <c:pt idx="9">
                  <c:v>-0.0215864997599378</c:v>
                </c:pt>
                <c:pt idx="10">
                  <c:v>-0.156176739100608</c:v>
                </c:pt>
                <c:pt idx="11">
                  <c:v>0.068120765931179</c:v>
                </c:pt>
                <c:pt idx="12">
                  <c:v>0.024621404983722</c:v>
                </c:pt>
                <c:pt idx="13">
                  <c:v>0.183705938784499</c:v>
                </c:pt>
                <c:pt idx="14">
                  <c:v>0.0136121485577389</c:v>
                </c:pt>
                <c:pt idx="15">
                  <c:v>0.0329738107112479</c:v>
                </c:pt>
                <c:pt idx="16">
                  <c:v>0.000280098171788982</c:v>
                </c:pt>
                <c:pt idx="17">
                  <c:v>-0.0688856365351971</c:v>
                </c:pt>
                <c:pt idx="18">
                  <c:v>0.118384208266653</c:v>
                </c:pt>
                <c:pt idx="19">
                  <c:v>0.299516052442453</c:v>
                </c:pt>
                <c:pt idx="20">
                  <c:v>0.135011389667855</c:v>
                </c:pt>
                <c:pt idx="21">
                  <c:v>-0.273006902261456</c:v>
                </c:pt>
                <c:pt idx="22">
                  <c:v>0.039868063422074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6210"/>
        <c:axId val="87174350"/>
      </c:lineChart>
      <c:catAx>
        <c:axId val="4267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350"/>
        <c:crossesAt val="0"/>
        <c:auto val="1"/>
        <c:lblAlgn val="ctr"/>
        <c:lblOffset val="100"/>
        <c:noMultiLvlLbl val="0"/>
      </c:catAx>
      <c:valAx>
        <c:axId val="871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8</xdr:row>
      <xdr:rowOff>37800</xdr:rowOff>
    </xdr:from>
    <xdr:to>
      <xdr:col>18</xdr:col>
      <xdr:colOff>519120</xdr:colOff>
      <xdr:row>43</xdr:row>
      <xdr:rowOff>28440</xdr:rowOff>
    </xdr:to>
    <xdr:graphicFrame>
      <xdr:nvGraphicFramePr>
        <xdr:cNvPr id="0" name="Chart 101"/>
        <xdr:cNvGraphicFramePr/>
      </xdr:nvGraphicFramePr>
      <xdr:xfrm>
        <a:off x="7717680" y="473364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9.28"/>
  </cols>
  <sheetData>
    <row r="1" customFormat="false" ht="12.75" hidden="false" customHeight="false" outlineLevel="0" collapsed="false">
      <c r="E1" s="1" t="s">
        <v>0</v>
      </c>
      <c r="F1" s="2" t="n">
        <f aca="false">AVERAGE(F5:BC5)</f>
        <v>0.0111134649818343</v>
      </c>
      <c r="H1" s="1" t="s">
        <v>1</v>
      </c>
      <c r="I1" s="3" t="n">
        <f aca="false">(1+F1)^12-1</f>
        <v>0.141822842744315</v>
      </c>
    </row>
    <row r="2" customFormat="false" ht="12.75" hidden="false" customHeight="false" outlineLevel="0" collapsed="false">
      <c r="E2" s="1" t="s">
        <v>2</v>
      </c>
      <c r="F2" s="2" t="n">
        <f aca="false">AVERAGE(F6:BC6)</f>
        <v>0.000898960457325752</v>
      </c>
    </row>
    <row r="3" customFormat="false" ht="12.75" hidden="false" customHeight="false" outlineLevel="0" collapsed="false">
      <c r="E3" s="1"/>
      <c r="F3" s="2"/>
    </row>
    <row r="4" customFormat="false" ht="12.75" hidden="false" customHeight="false" outlineLevel="0" collapsed="false">
      <c r="A4" s="0" t="s">
        <v>3</v>
      </c>
      <c r="E4" s="4"/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  <c r="O4" s="0" t="s">
        <v>13</v>
      </c>
      <c r="P4" s="0" t="s">
        <v>14</v>
      </c>
      <c r="Q4" s="0" t="s">
        <v>15</v>
      </c>
      <c r="R4" s="0" t="s">
        <v>16</v>
      </c>
      <c r="S4" s="0" t="s">
        <v>17</v>
      </c>
      <c r="T4" s="0" t="s">
        <v>18</v>
      </c>
      <c r="U4" s="0" t="s">
        <v>19</v>
      </c>
      <c r="V4" s="0" t="s">
        <v>20</v>
      </c>
      <c r="W4" s="0" t="s">
        <v>21</v>
      </c>
      <c r="X4" s="0" t="s">
        <v>22</v>
      </c>
      <c r="Y4" s="0" t="s">
        <v>23</v>
      </c>
      <c r="Z4" s="0" t="s">
        <v>24</v>
      </c>
      <c r="AA4" s="0" t="s">
        <v>25</v>
      </c>
      <c r="AB4" s="0" t="s">
        <v>26</v>
      </c>
      <c r="AC4" s="0" t="s">
        <v>27</v>
      </c>
      <c r="AD4" s="0" t="s">
        <v>28</v>
      </c>
      <c r="AE4" s="0" t="s">
        <v>29</v>
      </c>
      <c r="AF4" s="0" t="s">
        <v>30</v>
      </c>
      <c r="AG4" s="0" t="s">
        <v>31</v>
      </c>
      <c r="AH4" s="0" t="s">
        <v>32</v>
      </c>
      <c r="AI4" s="0" t="s">
        <v>33</v>
      </c>
      <c r="AJ4" s="0" t="s">
        <v>34</v>
      </c>
      <c r="AK4" s="0" t="s">
        <v>35</v>
      </c>
      <c r="AL4" s="0" t="s">
        <v>36</v>
      </c>
      <c r="AM4" s="0" t="s">
        <v>37</v>
      </c>
      <c r="AN4" s="0" t="s">
        <v>38</v>
      </c>
      <c r="AO4" s="0" t="s">
        <v>39</v>
      </c>
      <c r="AP4" s="0" t="s">
        <v>40</v>
      </c>
      <c r="AQ4" s="0" t="s">
        <v>41</v>
      </c>
      <c r="AR4" s="0" t="s">
        <v>42</v>
      </c>
      <c r="AS4" s="0" t="s">
        <v>43</v>
      </c>
      <c r="AT4" s="0" t="s">
        <v>44</v>
      </c>
      <c r="AU4" s="0" t="s">
        <v>45</v>
      </c>
      <c r="AV4" s="0" t="s">
        <v>46</v>
      </c>
      <c r="AW4" s="0" t="s">
        <v>47</v>
      </c>
      <c r="AX4" s="0" t="s">
        <v>48</v>
      </c>
      <c r="AY4" s="0" t="s">
        <v>49</v>
      </c>
      <c r="AZ4" s="0" t="s">
        <v>50</v>
      </c>
      <c r="BA4" s="0" t="s">
        <v>51</v>
      </c>
      <c r="BB4" s="0" t="s">
        <v>52</v>
      </c>
      <c r="BC4" s="0" t="s">
        <v>53</v>
      </c>
    </row>
    <row r="5" customFormat="false" ht="12.75" hidden="false" customHeight="false" outlineLevel="0" collapsed="false">
      <c r="A5" s="0" t="str">
        <f aca="false">'Weighted Avgs'!A4</f>
        <v>Cat 1</v>
      </c>
      <c r="B5" s="3" t="n">
        <v>0.335128247737885</v>
      </c>
      <c r="E5" s="5" t="s">
        <v>54</v>
      </c>
      <c r="F5" s="3" t="n">
        <f aca="false">SUMPRODUCT($B$5:$B$9,'Weighted Avgs'!C15:C19)</f>
        <v>-0.0753903512880583</v>
      </c>
      <c r="G5" s="3" t="n">
        <f aca="false">SUMPRODUCT($B$5:$B$9,'Weighted Avgs'!D15:D19)</f>
        <v>0.0273679310780221</v>
      </c>
      <c r="H5" s="3" t="n">
        <f aca="false">SUMPRODUCT($B$5:$B$9,'Weighted Avgs'!E15:E19)</f>
        <v>0.0301882510277652</v>
      </c>
      <c r="I5" s="3" t="n">
        <f aca="false">SUMPRODUCT($B$5:$B$9,'Weighted Avgs'!F15:F19)</f>
        <v>-0.0382490391673517</v>
      </c>
      <c r="J5" s="3" t="n">
        <f aca="false">SUMPRODUCT($B$5:$B$9,'Weighted Avgs'!G15:G19)</f>
        <v>-0.0137710800299807</v>
      </c>
      <c r="K5" s="3" t="n">
        <f aca="false">SUMPRODUCT($B$5:$B$9,'Weighted Avgs'!H15:H19)</f>
        <v>0.00426737497430986</v>
      </c>
      <c r="L5" s="3" t="n">
        <f aca="false">SUMPRODUCT($B$5:$B$9,'Weighted Avgs'!I15:I19)</f>
        <v>0.0177474348236149</v>
      </c>
      <c r="M5" s="3" t="n">
        <f aca="false">SUMPRODUCT($B$5:$B$9,'Weighted Avgs'!J15:J19)</f>
        <v>0.00890786130491094</v>
      </c>
      <c r="N5" s="3" t="n">
        <f aca="false">SUMPRODUCT($B$5:$B$9,'Weighted Avgs'!K15:K19)</f>
        <v>-0.00489583106467097</v>
      </c>
      <c r="O5" s="3" t="n">
        <f aca="false">SUMPRODUCT($B$5:$B$9,'Weighted Avgs'!L15:L19)</f>
        <v>0.0243492338305993</v>
      </c>
      <c r="P5" s="3" t="n">
        <f aca="false">SUMPRODUCT($B$5:$B$9,'Weighted Avgs'!M15:M19)</f>
        <v>0.0277235062922166</v>
      </c>
      <c r="Q5" s="3" t="n">
        <f aca="false">SUMPRODUCT($B$5:$B$9,'Weighted Avgs'!N15:N19)</f>
        <v>-0.0286526987610499</v>
      </c>
      <c r="R5" s="3" t="n">
        <f aca="false">SUMPRODUCT($B$5:$B$9,'Weighted Avgs'!O15:O19)</f>
        <v>-0.0132113474805234</v>
      </c>
      <c r="S5" s="3" t="n">
        <f aca="false">SUMPRODUCT($B$5:$B$9,'Weighted Avgs'!P15:P19)</f>
        <v>0.00778024706143622</v>
      </c>
      <c r="T5" s="3" t="n">
        <f aca="false">SUMPRODUCT($B$5:$B$9,'Weighted Avgs'!Q15:Q19)</f>
        <v>0.0299667057922498</v>
      </c>
      <c r="U5" s="3" t="n">
        <f aca="false">SUMPRODUCT($B$5:$B$9,'Weighted Avgs'!R15:R19)</f>
        <v>0.00786835201426532</v>
      </c>
      <c r="V5" s="3" t="n">
        <f aca="false">SUMPRODUCT($B$5:$B$9,'Weighted Avgs'!S15:S19)</f>
        <v>0.0200700398778764</v>
      </c>
      <c r="W5" s="3" t="n">
        <f aca="false">SUMPRODUCT($B$5:$B$9,'Weighted Avgs'!T15:T19)</f>
        <v>0.0718160295170944</v>
      </c>
      <c r="X5" s="3" t="n">
        <f aca="false">SUMPRODUCT($B$5:$B$9,'Weighted Avgs'!U15:U19)</f>
        <v>0.102978236181068</v>
      </c>
      <c r="Y5" s="3" t="n">
        <f aca="false">SUMPRODUCT($B$5:$B$9,'Weighted Avgs'!V15:V19)</f>
        <v>0.0122280063705</v>
      </c>
      <c r="Z5" s="3" t="n">
        <f aca="false">SUMPRODUCT($B$5:$B$9,'Weighted Avgs'!W15:W19)</f>
        <v>0.0223172895898873</v>
      </c>
      <c r="AA5" s="3" t="n">
        <f aca="false">SUMPRODUCT($B$5:$B$9,'Weighted Avgs'!X15:X19)</f>
        <v>0.00280865214773743</v>
      </c>
      <c r="AB5" s="3" t="n">
        <f aca="false">SUMPRODUCT($B$5:$B$9,'Weighted Avgs'!Y15:Y19)</f>
        <v>0.011087727217962</v>
      </c>
      <c r="AC5" s="3" t="n">
        <f aca="false">SUMPRODUCT($B$5:$B$9,'Weighted Avgs'!Z15:Z19)</f>
        <v>0.03015506085139</v>
      </c>
      <c r="AD5" s="3" t="n">
        <f aca="false">SUMPRODUCT($B$5:$B$9,'Weighted Avgs'!AA15:AA19)</f>
        <v>0.0233069980469644</v>
      </c>
      <c r="AE5" s="3" t="n">
        <f aca="false">SUMPRODUCT($B$5:$B$9,'Weighted Avgs'!AB15:AB19)</f>
        <v>0.0573907939140696</v>
      </c>
      <c r="AF5" s="3" t="n">
        <f aca="false">SUMPRODUCT($B$5:$B$9,'Weighted Avgs'!AC15:AC19)</f>
        <v>0.0313656935170178</v>
      </c>
      <c r="AG5" s="3" t="n">
        <f aca="false">SUMPRODUCT($B$5:$B$9,'Weighted Avgs'!AD15:AD19)</f>
        <v>-0.0640840272660302</v>
      </c>
      <c r="AH5" s="3" t="n">
        <f aca="false">SUMPRODUCT($B$5:$B$9,'Weighted Avgs'!AE15:AE19)</f>
        <v>0.0119105394149407</v>
      </c>
      <c r="AI5" s="3" t="n">
        <f aca="false">SUMPRODUCT($B$5:$B$9,'Weighted Avgs'!AF15:AF19)</f>
        <v>0.0264889009838553</v>
      </c>
      <c r="AJ5" s="3" t="n">
        <f aca="false">SUMPRODUCT($B$5:$B$9,'Weighted Avgs'!AG15:AG19)</f>
        <v>-0.00523255074454008</v>
      </c>
      <c r="AK5" s="3" t="n">
        <f aca="false">SUMPRODUCT($B$5:$B$9,'Weighted Avgs'!AH15:AH19)</f>
        <v>0.0267291226398677</v>
      </c>
      <c r="AL5" s="3" t="n">
        <f aca="false">SUMPRODUCT($B$5:$B$9,'Weighted Avgs'!AI15:AI19)</f>
        <v>0.0128186893634758</v>
      </c>
      <c r="AM5" s="3" t="n">
        <f aca="false">SUMPRODUCT($B$5:$B$9,'Weighted Avgs'!AJ15:AJ19)</f>
        <v>-0.0168401605433036</v>
      </c>
      <c r="AN5" s="3" t="n">
        <f aca="false">SUMPRODUCT($B$5:$B$9,'Weighted Avgs'!AK15:AK19)</f>
        <v>0.0121420730262964</v>
      </c>
      <c r="AO5" s="3" t="n">
        <f aca="false">SUMPRODUCT($B$5:$B$9,'Weighted Avgs'!AL15:AL19)</f>
        <v>0.0123595115592432</v>
      </c>
      <c r="AP5" s="3" t="n">
        <f aca="false">SUMPRODUCT($B$5:$B$9,'Weighted Avgs'!AM15:AM19)</f>
        <v>0.00888367728216992</v>
      </c>
      <c r="AQ5" s="3" t="n">
        <f aca="false">SUMPRODUCT($B$5:$B$9,'Weighted Avgs'!AN15:AN19)</f>
        <v>-0.0021944860682515</v>
      </c>
      <c r="AR5" s="3" t="n">
        <f aca="false">SUMPRODUCT($B$5:$B$9,'Weighted Avgs'!AO15:AO19)</f>
        <v>0.00234115021402507</v>
      </c>
      <c r="AS5" s="3" t="n">
        <f aca="false">SUMPRODUCT($B$5:$B$9,'Weighted Avgs'!AP15:AP19)</f>
        <v>0.0148515234000391</v>
      </c>
      <c r="AT5" s="3" t="n">
        <f aca="false">SUMPRODUCT($B$5:$B$9,'Weighted Avgs'!AQ15:AQ19)</f>
        <v>-0.00318421388500738</v>
      </c>
      <c r="AU5" s="3" t="n">
        <f aca="false">SUMPRODUCT($B$5:$B$9,'Weighted Avgs'!AR15:AR19)</f>
        <v>-0.0260286954793893</v>
      </c>
      <c r="AV5" s="3" t="n">
        <f aca="false">SUMPRODUCT($B$5:$B$9,'Weighted Avgs'!AS15:AS19)</f>
        <v>-0.010771122696147</v>
      </c>
      <c r="AW5" s="3" t="n">
        <f aca="false">SUMPRODUCT($B$5:$B$9,'Weighted Avgs'!AT15:AT19)</f>
        <v>-0.0231287089960922</v>
      </c>
      <c r="AX5" s="3" t="n">
        <f aca="false">SUMPRODUCT($B$5:$B$9,'Weighted Avgs'!AU15:AU19)</f>
        <v>0.0161684332425427</v>
      </c>
      <c r="AY5" s="3" t="n">
        <f aca="false">SUMPRODUCT($B$5:$B$9,'Weighted Avgs'!AV15:AV19)</f>
        <v>0.0514486932393072</v>
      </c>
      <c r="AZ5" s="3" t="n">
        <f aca="false">SUMPRODUCT($B$5:$B$9,'Weighted Avgs'!AW15:AW19)</f>
        <v>0.0063619337658693</v>
      </c>
      <c r="BA5" s="3" t="n">
        <f aca="false">SUMPRODUCT($B$5:$B$9,'Weighted Avgs'!AX15:AX19)</f>
        <v>0.0576129230272564</v>
      </c>
      <c r="BB5" s="3" t="n">
        <f aca="false">SUMPRODUCT($B$5:$B$9,'Weighted Avgs'!AY15:AY19)</f>
        <v>0.0193749506112542</v>
      </c>
      <c r="BC5" s="3" t="n">
        <f aca="false">SUMPRODUCT($B$5:$B$9,'Weighted Avgs'!AZ15:AZ19)</f>
        <v>0.0301240153610105</v>
      </c>
    </row>
    <row r="6" customFormat="false" ht="12.75" hidden="false" customHeight="false" outlineLevel="0" collapsed="false">
      <c r="A6" s="0" t="str">
        <f aca="false">'Weighted Avgs'!A5</f>
        <v>Cat 2</v>
      </c>
      <c r="B6" s="3" t="n">
        <v>0.337462276220322</v>
      </c>
      <c r="E6" s="5" t="s">
        <v>55</v>
      </c>
      <c r="F6" s="3" t="n">
        <f aca="false">(F5-$F$1)^2</f>
        <v>0.00748291022925533</v>
      </c>
      <c r="G6" s="3" t="n">
        <f aca="false">(G5-$F$1)^2</f>
        <v>0.000264207668072117</v>
      </c>
      <c r="H6" s="3" t="n">
        <f aca="false">(H5-$F$1)^2</f>
        <v>0.000363847462698039</v>
      </c>
      <c r="I6" s="3" t="n">
        <f aca="false">(I5-$F$1)^2</f>
        <v>0.0024366568158784</v>
      </c>
      <c r="J6" s="3" t="n">
        <f aca="false">(J5-$F$1)^2</f>
        <v>0.000619240580445049</v>
      </c>
      <c r="K6" s="3" t="n">
        <f aca="false">(K5-$F$1)^2</f>
        <v>4.68689483911259E-005</v>
      </c>
      <c r="L6" s="3" t="n">
        <f aca="false">(L5-$F$1)^2</f>
        <v>4.40095558616548E-005</v>
      </c>
      <c r="M6" s="3" t="n">
        <f aca="false">(M5-$F$1)^2</f>
        <v>4.8646875796578E-006</v>
      </c>
      <c r="N6" s="3" t="n">
        <f aca="false">(N5-$F$1)^2</f>
        <v>0.000256297559904649</v>
      </c>
      <c r="O6" s="3" t="n">
        <f aca="false">(O5-$F$1)^2</f>
        <v>0.000175185577017937</v>
      </c>
      <c r="P6" s="3" t="n">
        <f aca="false">(P5-$F$1)^2</f>
        <v>0.000275893472332607</v>
      </c>
      <c r="Q6" s="3" t="n">
        <f aca="false">(Q5-$F$1)^2</f>
        <v>0.00158134777882588</v>
      </c>
      <c r="R6" s="3" t="n">
        <f aca="false">(R5-$F$1)^2</f>
        <v>0.00059169650132887</v>
      </c>
      <c r="S6" s="3" t="n">
        <f aca="false">(S5-$F$1)^2</f>
        <v>1.11103417048629E-005</v>
      </c>
      <c r="T6" s="3" t="n">
        <f aca="false">(T5-$F$1)^2</f>
        <v>0.000355444689055517</v>
      </c>
      <c r="U6" s="3" t="n">
        <f aca="false">(U5-$F$1)^2</f>
        <v>1.05307581722843E-005</v>
      </c>
      <c r="V6" s="3" t="n">
        <f aca="false">(V5-$F$1)^2</f>
        <v>8.02202338684122E-005</v>
      </c>
      <c r="W6" s="3" t="n">
        <f aca="false">(W5-$F$1)^2</f>
        <v>0.00368480134115742</v>
      </c>
      <c r="X6" s="3" t="n">
        <f aca="false">(X5-$F$1)^2</f>
        <v>0.00843913618748749</v>
      </c>
      <c r="Y6" s="3" t="n">
        <f aca="false">(Y5-$F$1)^2</f>
        <v>1.24220250704891E-006</v>
      </c>
      <c r="Z6" s="3" t="n">
        <f aca="false">(Z5-$F$1)^2</f>
        <v>0.000125525685848014</v>
      </c>
      <c r="AA6" s="3" t="n">
        <f aca="false">(AA5-$F$1)^2</f>
        <v>6.896991620938E-005</v>
      </c>
      <c r="AB6" s="3" t="n">
        <f aca="false">(AB5-$F$1)^2</f>
        <v>6.62432489146009E-010</v>
      </c>
      <c r="AC6" s="3" t="n">
        <f aca="false">(AC5-$F$1)^2</f>
        <v>0.000362582373259482</v>
      </c>
      <c r="AD6" s="3" t="n">
        <f aca="false">(AD5-$F$1)^2</f>
        <v>0.00014868224861042</v>
      </c>
      <c r="AE6" s="3" t="n">
        <f aca="false">(AE5-$F$1)^2</f>
        <v>0.0021415911731023</v>
      </c>
      <c r="AF6" s="3" t="n">
        <f aca="false">(AF5-$F$1)^2</f>
        <v>0.000410152760641302</v>
      </c>
      <c r="AG6" s="3" t="n">
        <f aca="false">(AG5-$F$1)^2</f>
        <v>0.00565466284036764</v>
      </c>
      <c r="AH6" s="3" t="n">
        <f aca="false">(AH5-$F$1)^2</f>
        <v>6.35327651911911E-007</v>
      </c>
      <c r="AI6" s="3" t="n">
        <f aca="false">(AI5-$F$1)^2</f>
        <v>0.000236404032252243</v>
      </c>
      <c r="AJ6" s="3" t="n">
        <f aca="false">(AJ5-$F$1)^2</f>
        <v>0.000267192230126878</v>
      </c>
      <c r="AK6" s="3" t="n">
        <f aca="false">(AK5-$F$1)^2</f>
        <v>0.000243848764092898</v>
      </c>
      <c r="AL6" s="3" t="n">
        <f aca="false">(AL5-$F$1)^2</f>
        <v>2.90779019174465E-006</v>
      </c>
      <c r="AM6" s="3" t="n">
        <f aca="false">(AM5-$F$1)^2</f>
        <v>0.00078140517999964</v>
      </c>
      <c r="AN6" s="3" t="n">
        <f aca="false">(AN5-$F$1)^2</f>
        <v>1.05803450913225E-006</v>
      </c>
      <c r="AO6" s="3" t="n">
        <f aca="false">(AO5-$F$1)^2</f>
        <v>1.55263207307256E-006</v>
      </c>
      <c r="AP6" s="3" t="n">
        <f aca="false">(AP5-$F$1)^2</f>
        <v>4.97195318557452E-006</v>
      </c>
      <c r="AQ6" s="3" t="n">
        <f aca="false">(AQ5-$F$1)^2</f>
        <v>0.00017710156115148</v>
      </c>
      <c r="AR6" s="3" t="n">
        <f aca="false">(AR5-$F$1)^2</f>
        <v>7.69535063855238E-005</v>
      </c>
      <c r="AS6" s="3" t="n">
        <f aca="false">(AS5-$F$1)^2</f>
        <v>1.39730807379115E-005</v>
      </c>
      <c r="AT6" s="3" t="n">
        <f aca="false">(AT5-$F$1)^2</f>
        <v>0.000204423620979331</v>
      </c>
      <c r="AU6" s="3" t="n">
        <f aca="false">(AU5-$F$1)^2</f>
        <v>0.00137954008372728</v>
      </c>
      <c r="AV6" s="3" t="n">
        <f aca="false">(AV5-$F$1)^2</f>
        <v>0.00047893517783525</v>
      </c>
      <c r="AW6" s="3" t="n">
        <f aca="false">(AW5-$F$1)^2</f>
        <v>0.00117252647873459</v>
      </c>
      <c r="AX6" s="3" t="n">
        <f aca="false">(AX5-$F$1)^2</f>
        <v>2.55527041167694E-005</v>
      </c>
      <c r="AY6" s="3" t="n">
        <f aca="false">(AY5-$F$1)^2</f>
        <v>0.00162693063858244</v>
      </c>
      <c r="AZ6" s="3" t="n">
        <f aca="false">(AZ5-$F$1)^2</f>
        <v>2.25770488962897E-005</v>
      </c>
      <c r="BA6" s="3" t="n">
        <f aca="false">(BA5-$F$1)^2</f>
        <v>0.00216219959851797</v>
      </c>
      <c r="BB6" s="3" t="n">
        <f aca="false">(BB5-$F$1)^2</f>
        <v>6.8252144805112E-005</v>
      </c>
      <c r="BC6" s="3" t="n">
        <f aca="false">(BC5-$F$1)^2</f>
        <v>0.000361401025719197</v>
      </c>
    </row>
    <row r="7" customFormat="false" ht="12.75" hidden="false" customHeight="false" outlineLevel="0" collapsed="false">
      <c r="A7" s="0" t="str">
        <f aca="false">'Weighted Avgs'!A6</f>
        <v>Cat 3</v>
      </c>
      <c r="B7" s="3" t="n">
        <v>0.0550159998238087</v>
      </c>
      <c r="E7" s="4"/>
    </row>
    <row r="8" customFormat="false" ht="12.75" hidden="false" customHeight="false" outlineLevel="0" collapsed="false">
      <c r="A8" s="0" t="str">
        <f aca="false">'Weighted Avgs'!A7</f>
        <v>Cat 4</v>
      </c>
      <c r="B8" s="3" t="n">
        <v>0.219833359122276</v>
      </c>
      <c r="E8" s="4"/>
    </row>
    <row r="9" customFormat="false" ht="12.75" hidden="false" customHeight="false" outlineLevel="0" collapsed="false">
      <c r="A9" s="0" t="str">
        <f aca="false">'Weighted Avgs'!A8</f>
        <v>Cat 5</v>
      </c>
      <c r="B9" s="6" t="n">
        <v>0.05256013199687</v>
      </c>
    </row>
    <row r="10" customFormat="false" ht="12.75" hidden="false" customHeight="false" outlineLevel="0" collapsed="false">
      <c r="A10" s="0" t="s">
        <v>56</v>
      </c>
      <c r="B10" s="3" t="n">
        <f aca="false">SUM(B5:B9)</f>
        <v>1.00000001490116</v>
      </c>
      <c r="C10" s="0" t="s">
        <v>57</v>
      </c>
      <c r="D10" s="7" t="n">
        <v>1</v>
      </c>
    </row>
    <row r="13" customFormat="false" ht="12.75" hidden="false" customHeight="false" outlineLevel="0" collapsed="false">
      <c r="D13" s="1" t="s">
        <v>58</v>
      </c>
      <c r="E13" s="8" t="n">
        <v>0.00999999977648258</v>
      </c>
    </row>
    <row r="14" customFormat="false" ht="12.75" hidden="false" customHeight="false" outlineLevel="0" collapsed="false">
      <c r="D14" s="1"/>
      <c r="E14" s="8"/>
    </row>
    <row r="18" customFormat="false" ht="38.25" hidden="false" customHeight="false" outlineLevel="0" collapsed="false">
      <c r="B18" s="9" t="s">
        <v>58</v>
      </c>
      <c r="C18" s="9" t="s">
        <v>59</v>
      </c>
      <c r="D18" s="9" t="s">
        <v>60</v>
      </c>
      <c r="E18" s="9" t="s">
        <v>61</v>
      </c>
      <c r="F18" s="9" t="str">
        <f aca="false">A5</f>
        <v>Cat 1</v>
      </c>
      <c r="G18" s="9" t="str">
        <f aca="false">A6</f>
        <v>Cat 2</v>
      </c>
      <c r="H18" s="9" t="str">
        <f aca="false">A7</f>
        <v>Cat 3</v>
      </c>
      <c r="I18" s="9" t="str">
        <f aca="false">A8</f>
        <v>Cat 4</v>
      </c>
      <c r="J18" s="9" t="str">
        <f aca="false">A9</f>
        <v>Cat 5</v>
      </c>
    </row>
    <row r="19" customFormat="false" ht="12.75" hidden="true" customHeight="false" outlineLevel="0" collapsed="false">
      <c r="C19" s="1" t="s">
        <v>62</v>
      </c>
      <c r="D19" s="1" t="s">
        <v>63</v>
      </c>
      <c r="E19" s="1" t="s">
        <v>64</v>
      </c>
      <c r="F19" s="1" t="s">
        <v>65</v>
      </c>
      <c r="G19" s="1" t="s">
        <v>66</v>
      </c>
      <c r="H19" s="1" t="s">
        <v>67</v>
      </c>
      <c r="I19" s="1" t="s">
        <v>68</v>
      </c>
      <c r="J19" s="1" t="s">
        <v>69</v>
      </c>
    </row>
    <row r="20" customFormat="false" ht="12.75" hidden="false" customHeight="false" outlineLevel="0" collapsed="false">
      <c r="B20" s="3" t="n">
        <v>0</v>
      </c>
      <c r="C20" s="10" t="n">
        <v>0.0111134647967085</v>
      </c>
      <c r="D20" s="11" t="n">
        <v>0.141822840235627</v>
      </c>
      <c r="E20" s="11" t="n">
        <v>0.000898960430534654</v>
      </c>
      <c r="F20" s="11" t="n">
        <v>0.335128234649947</v>
      </c>
      <c r="G20" s="11" t="n">
        <v>0.33746227671461</v>
      </c>
      <c r="H20" s="11" t="n">
        <v>0.0550159990677318</v>
      </c>
      <c r="I20" s="11" t="n">
        <v>0.219833356094181</v>
      </c>
      <c r="J20" s="12" t="n">
        <v>0.0525601334735302</v>
      </c>
    </row>
    <row r="21" customFormat="false" ht="12.75" hidden="false" customHeight="false" outlineLevel="0" collapsed="false">
      <c r="B21" s="3" t="n">
        <v>0.000500000023748726</v>
      </c>
      <c r="C21" s="13" t="n">
        <v>0.0111134647967085</v>
      </c>
      <c r="D21" s="14" t="n">
        <v>0.141822840235627</v>
      </c>
      <c r="E21" s="14" t="n">
        <v>0.000898960430534654</v>
      </c>
      <c r="F21" s="14" t="n">
        <v>0.335128234649947</v>
      </c>
      <c r="G21" s="14" t="n">
        <v>0.33746227671461</v>
      </c>
      <c r="H21" s="14" t="n">
        <v>0.0550159990677318</v>
      </c>
      <c r="I21" s="14" t="n">
        <v>0.219833356094181</v>
      </c>
      <c r="J21" s="15" t="n">
        <v>0.0525601334735302</v>
      </c>
    </row>
    <row r="22" customFormat="false" ht="12.75" hidden="false" customHeight="false" outlineLevel="0" collapsed="false">
      <c r="B22" s="3" t="n">
        <v>0.00100000004749745</v>
      </c>
      <c r="C22" s="13" t="n">
        <v>0.0111134647967085</v>
      </c>
      <c r="D22" s="14" t="n">
        <v>0.141822840235627</v>
      </c>
      <c r="E22" s="14" t="n">
        <v>0.000898960430534654</v>
      </c>
      <c r="F22" s="14" t="n">
        <v>0.335128234649947</v>
      </c>
      <c r="G22" s="14" t="n">
        <v>0.33746227671461</v>
      </c>
      <c r="H22" s="14" t="n">
        <v>0.0550159990677318</v>
      </c>
      <c r="I22" s="14" t="n">
        <v>0.219833356094181</v>
      </c>
      <c r="J22" s="15" t="n">
        <v>0.0525601334735302</v>
      </c>
    </row>
    <row r="23" customFormat="false" ht="12.75" hidden="false" customHeight="false" outlineLevel="0" collapsed="false">
      <c r="B23" s="3" t="n">
        <v>0.00150000001303852</v>
      </c>
      <c r="C23" s="13" t="n">
        <v>0.0111134647967085</v>
      </c>
      <c r="D23" s="14" t="n">
        <v>0.141822840235627</v>
      </c>
      <c r="E23" s="14" t="n">
        <v>0.000898960430534654</v>
      </c>
      <c r="F23" s="14" t="n">
        <v>0.335128234649947</v>
      </c>
      <c r="G23" s="14" t="n">
        <v>0.33746227671461</v>
      </c>
      <c r="H23" s="14" t="n">
        <v>0.0550159990677318</v>
      </c>
      <c r="I23" s="14" t="n">
        <v>0.219833356094181</v>
      </c>
      <c r="J23" s="15" t="n">
        <v>0.0525601334735302</v>
      </c>
    </row>
    <row r="24" customFormat="false" ht="12.75" hidden="false" customHeight="false" outlineLevel="0" collapsed="false">
      <c r="B24" s="3" t="n">
        <v>0.0020000000949949</v>
      </c>
      <c r="C24" s="13" t="n">
        <v>0.0111134647967085</v>
      </c>
      <c r="D24" s="14" t="n">
        <v>0.141822840235627</v>
      </c>
      <c r="E24" s="14" t="n">
        <v>0.000898960430534654</v>
      </c>
      <c r="F24" s="14" t="n">
        <v>0.335128234649947</v>
      </c>
      <c r="G24" s="14" t="n">
        <v>0.33746227671461</v>
      </c>
      <c r="H24" s="14" t="n">
        <v>0.0550159990677318</v>
      </c>
      <c r="I24" s="14" t="n">
        <v>0.219833356094181</v>
      </c>
      <c r="J24" s="15" t="n">
        <v>0.0525601334735302</v>
      </c>
    </row>
    <row r="25" customFormat="false" ht="12.75" hidden="false" customHeight="false" outlineLevel="0" collapsed="false">
      <c r="B25" s="3" t="n">
        <v>0.00250000017695129</v>
      </c>
      <c r="C25" s="13" t="n">
        <v>0.0111134647967085</v>
      </c>
      <c r="D25" s="14" t="n">
        <v>0.141822840235627</v>
      </c>
      <c r="E25" s="14" t="n">
        <v>0.000898960430534654</v>
      </c>
      <c r="F25" s="14" t="n">
        <v>0.335128234649947</v>
      </c>
      <c r="G25" s="14" t="n">
        <v>0.33746227671461</v>
      </c>
      <c r="H25" s="14" t="n">
        <v>0.0550159990677318</v>
      </c>
      <c r="I25" s="14" t="n">
        <v>0.219833356094181</v>
      </c>
      <c r="J25" s="15" t="n">
        <v>0.0525601334735302</v>
      </c>
    </row>
    <row r="26" customFormat="false" ht="12.75" hidden="false" customHeight="false" outlineLevel="0" collapsed="false">
      <c r="B26" s="3" t="n">
        <v>0.00300000002607703</v>
      </c>
      <c r="C26" s="13" t="n">
        <v>0.0111134647967085</v>
      </c>
      <c r="D26" s="14" t="n">
        <v>0.141822840235627</v>
      </c>
      <c r="E26" s="14" t="n">
        <v>0.000898960430534654</v>
      </c>
      <c r="F26" s="14" t="n">
        <v>0.335128234649947</v>
      </c>
      <c r="G26" s="14" t="n">
        <v>0.33746227671461</v>
      </c>
      <c r="H26" s="14" t="n">
        <v>0.0550159990677318</v>
      </c>
      <c r="I26" s="14" t="n">
        <v>0.219833356094181</v>
      </c>
      <c r="J26" s="15" t="n">
        <v>0.0525601334735302</v>
      </c>
    </row>
    <row r="27" customFormat="false" ht="12.75" hidden="false" customHeight="false" outlineLevel="0" collapsed="false">
      <c r="B27" s="3" t="n">
        <v>0.00350000010803342</v>
      </c>
      <c r="C27" s="13" t="n">
        <v>0.0111134647967085</v>
      </c>
      <c r="D27" s="14" t="n">
        <v>0.141822840235627</v>
      </c>
      <c r="E27" s="14" t="n">
        <v>0.000898960430534654</v>
      </c>
      <c r="F27" s="14" t="n">
        <v>0.335128234649947</v>
      </c>
      <c r="G27" s="14" t="n">
        <v>0.33746227671461</v>
      </c>
      <c r="H27" s="14" t="n">
        <v>0.0550159990677318</v>
      </c>
      <c r="I27" s="14" t="n">
        <v>0.219833356094181</v>
      </c>
      <c r="J27" s="15" t="n">
        <v>0.0525601334735302</v>
      </c>
    </row>
    <row r="28" customFormat="false" ht="12.75" hidden="false" customHeight="false" outlineLevel="0" collapsed="false">
      <c r="B28" s="3" t="n">
        <v>0.00400000018998981</v>
      </c>
      <c r="C28" s="13" t="n">
        <v>0.0111134647967085</v>
      </c>
      <c r="D28" s="14" t="n">
        <v>0.141822840235627</v>
      </c>
      <c r="E28" s="14" t="n">
        <v>0.000898960430534654</v>
      </c>
      <c r="F28" s="14" t="n">
        <v>0.335128234649947</v>
      </c>
      <c r="G28" s="14" t="n">
        <v>0.33746227671461</v>
      </c>
      <c r="H28" s="14" t="n">
        <v>0.0550159990677318</v>
      </c>
      <c r="I28" s="14" t="n">
        <v>0.219833356094181</v>
      </c>
      <c r="J28" s="15" t="n">
        <v>0.0525601334735302</v>
      </c>
    </row>
    <row r="29" customFormat="false" ht="12.75" hidden="false" customHeight="false" outlineLevel="0" collapsed="false">
      <c r="B29" s="3" t="n">
        <v>0.00450000027194619</v>
      </c>
      <c r="C29" s="13" t="n">
        <v>0.0111134647967085</v>
      </c>
      <c r="D29" s="14" t="n">
        <v>0.141822840235627</v>
      </c>
      <c r="E29" s="14" t="n">
        <v>0.000898960430534654</v>
      </c>
      <c r="F29" s="14" t="n">
        <v>0.335128234649947</v>
      </c>
      <c r="G29" s="14" t="n">
        <v>0.33746227671461</v>
      </c>
      <c r="H29" s="14" t="n">
        <v>0.0550159990677318</v>
      </c>
      <c r="I29" s="14" t="n">
        <v>0.219833356094181</v>
      </c>
      <c r="J29" s="15" t="n">
        <v>0.0525601334735302</v>
      </c>
    </row>
    <row r="30" customFormat="false" ht="12.75" hidden="false" customHeight="false" outlineLevel="0" collapsed="false">
      <c r="B30" s="3" t="n">
        <v>0.00500000035390258</v>
      </c>
      <c r="C30" s="13" t="n">
        <v>0.0111134647967085</v>
      </c>
      <c r="D30" s="14" t="n">
        <v>0.141822840235627</v>
      </c>
      <c r="E30" s="14" t="n">
        <v>0.000898960430534654</v>
      </c>
      <c r="F30" s="14" t="n">
        <v>0.335128234649947</v>
      </c>
      <c r="G30" s="14" t="n">
        <v>0.33746227671461</v>
      </c>
      <c r="H30" s="14" t="n">
        <v>0.0550159990677318</v>
      </c>
      <c r="I30" s="14" t="n">
        <v>0.219833356094181</v>
      </c>
      <c r="J30" s="15" t="n">
        <v>0.0525601334735302</v>
      </c>
    </row>
    <row r="31" customFormat="false" ht="12.75" hidden="false" customHeight="false" outlineLevel="0" collapsed="false">
      <c r="B31" s="3" t="n">
        <v>0.00550000043585897</v>
      </c>
      <c r="C31" s="13" t="n">
        <v>0.0111134647967085</v>
      </c>
      <c r="D31" s="14" t="n">
        <v>0.141822840235627</v>
      </c>
      <c r="E31" s="14" t="n">
        <v>0.000898960430534654</v>
      </c>
      <c r="F31" s="14" t="n">
        <v>0.335128234649947</v>
      </c>
      <c r="G31" s="14" t="n">
        <v>0.33746227671461</v>
      </c>
      <c r="H31" s="14" t="n">
        <v>0.0550159990677318</v>
      </c>
      <c r="I31" s="14" t="n">
        <v>0.219833356094181</v>
      </c>
      <c r="J31" s="15" t="n">
        <v>0.0525601334735302</v>
      </c>
    </row>
    <row r="32" customFormat="false" ht="12.75" hidden="false" customHeight="false" outlineLevel="0" collapsed="false">
      <c r="B32" s="3" t="n">
        <v>0.00600000005215406</v>
      </c>
      <c r="C32" s="13" t="n">
        <v>0.0111134647967085</v>
      </c>
      <c r="D32" s="14" t="n">
        <v>0.141822840235627</v>
      </c>
      <c r="E32" s="14" t="n">
        <v>0.000898960430534654</v>
      </c>
      <c r="F32" s="14" t="n">
        <v>0.335128234649947</v>
      </c>
      <c r="G32" s="14" t="n">
        <v>0.33746227671461</v>
      </c>
      <c r="H32" s="14" t="n">
        <v>0.0550159990677318</v>
      </c>
      <c r="I32" s="14" t="n">
        <v>0.219833356094181</v>
      </c>
      <c r="J32" s="15" t="n">
        <v>0.0525601334735302</v>
      </c>
    </row>
    <row r="33" customFormat="false" ht="12.75" hidden="false" customHeight="false" outlineLevel="0" collapsed="false">
      <c r="B33" s="3" t="n">
        <v>0.00650000013411045</v>
      </c>
      <c r="C33" s="13" t="n">
        <v>0.0111134647967085</v>
      </c>
      <c r="D33" s="14" t="n">
        <v>0.141822840235627</v>
      </c>
      <c r="E33" s="14" t="n">
        <v>0.000898960430534654</v>
      </c>
      <c r="F33" s="14" t="n">
        <v>0.335128234649947</v>
      </c>
      <c r="G33" s="14" t="n">
        <v>0.33746227671461</v>
      </c>
      <c r="H33" s="14" t="n">
        <v>0.0550159990677318</v>
      </c>
      <c r="I33" s="14" t="n">
        <v>0.219833356094181</v>
      </c>
      <c r="J33" s="15" t="n">
        <v>0.0525601334735302</v>
      </c>
    </row>
    <row r="34" customFormat="false" ht="12.75" hidden="false" customHeight="false" outlineLevel="0" collapsed="false">
      <c r="B34" s="3" t="n">
        <v>0.00700000021606684</v>
      </c>
      <c r="C34" s="13" t="n">
        <v>0.0111134647967085</v>
      </c>
      <c r="D34" s="14" t="n">
        <v>0.141822840235627</v>
      </c>
      <c r="E34" s="14" t="n">
        <v>0.000898960430534654</v>
      </c>
      <c r="F34" s="14" t="n">
        <v>0.335128234649947</v>
      </c>
      <c r="G34" s="14" t="n">
        <v>0.33746227671461</v>
      </c>
      <c r="H34" s="14" t="n">
        <v>0.0550159990677318</v>
      </c>
      <c r="I34" s="14" t="n">
        <v>0.219833356094181</v>
      </c>
      <c r="J34" s="15" t="n">
        <v>0.0525601334735302</v>
      </c>
    </row>
    <row r="35" customFormat="false" ht="12.75" hidden="false" customHeight="false" outlineLevel="0" collapsed="false">
      <c r="B35" s="3" t="n">
        <v>0.00750000029802322</v>
      </c>
      <c r="C35" s="13" t="n">
        <v>0.0111134647967085</v>
      </c>
      <c r="D35" s="14" t="n">
        <v>0.141822840235627</v>
      </c>
      <c r="E35" s="14" t="n">
        <v>0.000898960430534654</v>
      </c>
      <c r="F35" s="14" t="n">
        <v>0.335128234649947</v>
      </c>
      <c r="G35" s="14" t="n">
        <v>0.33746227671461</v>
      </c>
      <c r="H35" s="14" t="n">
        <v>0.0550159990677318</v>
      </c>
      <c r="I35" s="14" t="n">
        <v>0.219833356094181</v>
      </c>
      <c r="J35" s="15" t="n">
        <v>0.0525601334735302</v>
      </c>
    </row>
    <row r="36" customFormat="false" ht="12.75" hidden="false" customHeight="false" outlineLevel="0" collapsed="false">
      <c r="B36" s="3" t="n">
        <v>0.00800000037997961</v>
      </c>
      <c r="C36" s="13" t="n">
        <v>0.0111134647967085</v>
      </c>
      <c r="D36" s="14" t="n">
        <v>0.141822840235627</v>
      </c>
      <c r="E36" s="14" t="n">
        <v>0.000898960430534654</v>
      </c>
      <c r="F36" s="14" t="n">
        <v>0.335128234649947</v>
      </c>
      <c r="G36" s="14" t="n">
        <v>0.33746227671461</v>
      </c>
      <c r="H36" s="14" t="n">
        <v>0.0550159990677318</v>
      </c>
      <c r="I36" s="14" t="n">
        <v>0.219833356094181</v>
      </c>
      <c r="J36" s="15" t="n">
        <v>0.0525601334735302</v>
      </c>
    </row>
    <row r="37" customFormat="false" ht="12.75" hidden="false" customHeight="false" outlineLevel="0" collapsed="false">
      <c r="B37" s="3" t="n">
        <v>0.008500000461936</v>
      </c>
      <c r="C37" s="13" t="n">
        <v>0.0111134647967085</v>
      </c>
      <c r="D37" s="14" t="n">
        <v>0.141822840235627</v>
      </c>
      <c r="E37" s="14" t="n">
        <v>0.000898960430534654</v>
      </c>
      <c r="F37" s="14" t="n">
        <v>0.335128234649947</v>
      </c>
      <c r="G37" s="14" t="n">
        <v>0.33746227671461</v>
      </c>
      <c r="H37" s="14" t="n">
        <v>0.0550159990677318</v>
      </c>
      <c r="I37" s="14" t="n">
        <v>0.219833356094181</v>
      </c>
      <c r="J37" s="15" t="n">
        <v>0.0525601334735302</v>
      </c>
    </row>
    <row r="38" customFormat="false" ht="12.75" hidden="false" customHeight="false" outlineLevel="0" collapsed="false">
      <c r="B38" s="3" t="n">
        <v>0.00900000054389238</v>
      </c>
      <c r="C38" s="13" t="n">
        <v>0.0111134647967085</v>
      </c>
      <c r="D38" s="14" t="n">
        <v>0.141822840235627</v>
      </c>
      <c r="E38" s="14" t="n">
        <v>0.000898960430534654</v>
      </c>
      <c r="F38" s="14" t="n">
        <v>0.335128234649947</v>
      </c>
      <c r="G38" s="14" t="n">
        <v>0.33746227671461</v>
      </c>
      <c r="H38" s="14" t="n">
        <v>0.0550159990677318</v>
      </c>
      <c r="I38" s="14" t="n">
        <v>0.219833356094181</v>
      </c>
      <c r="J38" s="15" t="n">
        <v>0.0525601334735302</v>
      </c>
    </row>
    <row r="39" customFormat="false" ht="12.75" hidden="false" customHeight="false" outlineLevel="0" collapsed="false">
      <c r="B39" s="3" t="n">
        <v>0.00950000062584877</v>
      </c>
      <c r="C39" s="13" t="n">
        <v>0.0111134647967085</v>
      </c>
      <c r="D39" s="14" t="n">
        <v>0.141822840235627</v>
      </c>
      <c r="E39" s="14" t="n">
        <v>0.000898960430534654</v>
      </c>
      <c r="F39" s="14" t="n">
        <v>0.335128234649947</v>
      </c>
      <c r="G39" s="14" t="n">
        <v>0.33746227671461</v>
      </c>
      <c r="H39" s="14" t="n">
        <v>0.0550159990677318</v>
      </c>
      <c r="I39" s="14" t="n">
        <v>0.219833356094181</v>
      </c>
      <c r="J39" s="15" t="n">
        <v>0.0525601334735302</v>
      </c>
    </row>
    <row r="40" customFormat="false" ht="12.75" hidden="false" customHeight="false" outlineLevel="0" collapsed="false">
      <c r="B40" s="3" t="n">
        <v>0.0100000007078052</v>
      </c>
      <c r="C40" s="13" t="n">
        <v>0.0111134647967085</v>
      </c>
      <c r="D40" s="14" t="n">
        <v>0.141822840235627</v>
      </c>
      <c r="E40" s="14" t="n">
        <v>0.000898960430534654</v>
      </c>
      <c r="F40" s="14" t="n">
        <v>0.335128234649947</v>
      </c>
      <c r="G40" s="14" t="n">
        <v>0.33746227671461</v>
      </c>
      <c r="H40" s="14" t="n">
        <v>0.0550159990677318</v>
      </c>
      <c r="I40" s="14" t="n">
        <v>0.219833356094181</v>
      </c>
      <c r="J40" s="15" t="n">
        <v>0.0525601334735302</v>
      </c>
    </row>
    <row r="41" customFormat="false" ht="12.75" hidden="false" customHeight="false" outlineLevel="0" collapsed="false">
      <c r="B41" s="3" t="n">
        <v>0.0105000007897615</v>
      </c>
      <c r="C41" s="13" t="n">
        <v>0.0111134647967085</v>
      </c>
      <c r="D41" s="14" t="n">
        <v>0.141822840235627</v>
      </c>
      <c r="E41" s="14" t="n">
        <v>0.000898960430534654</v>
      </c>
      <c r="F41" s="14" t="n">
        <v>0.335128234649947</v>
      </c>
      <c r="G41" s="14" t="n">
        <v>0.33746227671461</v>
      </c>
      <c r="H41" s="14" t="n">
        <v>0.0550159990677318</v>
      </c>
      <c r="I41" s="14" t="n">
        <v>0.219833356094181</v>
      </c>
      <c r="J41" s="15" t="n">
        <v>0.0525601334735302</v>
      </c>
    </row>
    <row r="42" customFormat="false" ht="12.75" hidden="false" customHeight="false" outlineLevel="0" collapsed="false">
      <c r="B42" s="3" t="n">
        <v>0.0110000008717179</v>
      </c>
      <c r="C42" s="13" t="n">
        <v>0.0111134647967085</v>
      </c>
      <c r="D42" s="14" t="n">
        <v>0.141822840235627</v>
      </c>
      <c r="E42" s="14" t="n">
        <v>0.000898960430534654</v>
      </c>
      <c r="F42" s="14" t="n">
        <v>0.335128234649947</v>
      </c>
      <c r="G42" s="14" t="n">
        <v>0.33746227671461</v>
      </c>
      <c r="H42" s="14" t="n">
        <v>0.0550159990677318</v>
      </c>
      <c r="I42" s="14" t="n">
        <v>0.219833356094181</v>
      </c>
      <c r="J42" s="15" t="n">
        <v>0.0525601334735302</v>
      </c>
    </row>
    <row r="43" customFormat="false" ht="12.75" hidden="false" customHeight="false" outlineLevel="0" collapsed="false">
      <c r="B43" s="3" t="n">
        <v>0.0115000009536743</v>
      </c>
      <c r="C43" s="13" t="n">
        <v>0.0115000009669175</v>
      </c>
      <c r="D43" s="14" t="n">
        <v>0.147071924697082</v>
      </c>
      <c r="E43" s="14" t="n">
        <v>0.000963595787469751</v>
      </c>
      <c r="F43" s="14" t="n">
        <v>0.457804871926634</v>
      </c>
      <c r="G43" s="14" t="n">
        <v>0.23223444905104</v>
      </c>
      <c r="H43" s="14" t="n">
        <v>0.0738760758509503</v>
      </c>
      <c r="I43" s="14" t="n">
        <v>0.174378880192877</v>
      </c>
      <c r="J43" s="15" t="n">
        <v>0.0617057229784985</v>
      </c>
    </row>
    <row r="44" customFormat="false" ht="12.75" hidden="false" customHeight="false" outlineLevel="0" collapsed="false">
      <c r="B44" s="3" t="n">
        <v>0.0120000001043081</v>
      </c>
      <c r="C44" s="13" t="n">
        <v>0.0120000001273771</v>
      </c>
      <c r="D44" s="14" t="n">
        <v>0.153894625925431</v>
      </c>
      <c r="E44" s="14" t="n">
        <v>0.00123896321387922</v>
      </c>
      <c r="F44" s="14" t="n">
        <v>0.616463195454658</v>
      </c>
      <c r="G44" s="14" t="n">
        <v>0.0960678023869915</v>
      </c>
      <c r="H44" s="14" t="n">
        <v>0.0981352807950144</v>
      </c>
      <c r="I44" s="14" t="n">
        <v>0.115664203592235</v>
      </c>
      <c r="J44" s="15" t="n">
        <v>0.0736695177711001</v>
      </c>
    </row>
    <row r="45" customFormat="false" ht="12.75" hidden="false" customHeight="false" outlineLevel="0" collapsed="false">
      <c r="B45" s="3" t="n">
        <v>0.0125000001862645</v>
      </c>
      <c r="C45" s="13" t="n">
        <v>0.0125000001974482</v>
      </c>
      <c r="D45" s="14" t="n">
        <v>0.160754520439311</v>
      </c>
      <c r="E45" s="14" t="n">
        <v>0.00174374403894829</v>
      </c>
      <c r="F45" s="14" t="n">
        <v>0.791103689804962</v>
      </c>
      <c r="G45" s="14" t="n">
        <v>0</v>
      </c>
      <c r="H45" s="14" t="n">
        <v>0.108732007902825</v>
      </c>
      <c r="I45" s="14" t="n">
        <v>0.0238968282197394</v>
      </c>
      <c r="J45" s="15" t="n">
        <v>0.0762674740724732</v>
      </c>
    </row>
    <row r="46" customFormat="false" ht="12.75" hidden="false" customHeight="false" outlineLevel="0" collapsed="false">
      <c r="B46" s="3" t="n">
        <v>0.0130000002682209</v>
      </c>
      <c r="C46" s="16" t="s">
        <v>70</v>
      </c>
      <c r="D46" s="4"/>
      <c r="E46" s="4"/>
      <c r="F46" s="4"/>
      <c r="G46" s="4"/>
      <c r="H46" s="4"/>
      <c r="I46" s="4"/>
      <c r="J46" s="17"/>
    </row>
    <row r="47" customFormat="false" ht="12.75" hidden="false" customHeight="false" outlineLevel="0" collapsed="false">
      <c r="B47" s="3" t="n">
        <v>0.0135000003501773</v>
      </c>
      <c r="C47" s="16" t="s">
        <v>70</v>
      </c>
      <c r="D47" s="4"/>
      <c r="E47" s="4"/>
      <c r="F47" s="4"/>
      <c r="G47" s="4"/>
      <c r="H47" s="4"/>
      <c r="I47" s="4"/>
      <c r="J47" s="17"/>
    </row>
    <row r="48" customFormat="false" ht="12.75" hidden="false" customHeight="false" outlineLevel="0" collapsed="false">
      <c r="B48" s="3" t="n">
        <v>0.0140000004321337</v>
      </c>
      <c r="C48" s="16" t="s">
        <v>70</v>
      </c>
      <c r="D48" s="4"/>
      <c r="E48" s="4"/>
      <c r="F48" s="4"/>
      <c r="G48" s="4"/>
      <c r="H48" s="4"/>
      <c r="I48" s="4"/>
      <c r="J48" s="17"/>
    </row>
    <row r="49" customFormat="false" ht="12.75" hidden="false" customHeight="false" outlineLevel="0" collapsed="false">
      <c r="B49" s="3" t="n">
        <v>0.0145000005140901</v>
      </c>
      <c r="C49" s="16" t="s">
        <v>70</v>
      </c>
      <c r="D49" s="4"/>
      <c r="E49" s="4"/>
      <c r="F49" s="4"/>
      <c r="G49" s="4"/>
      <c r="H49" s="4"/>
      <c r="I49" s="4"/>
      <c r="J49" s="17"/>
    </row>
    <row r="50" customFormat="false" ht="12.75" hidden="false" customHeight="false" outlineLevel="0" collapsed="false">
      <c r="B50" s="3" t="n">
        <v>0.0150000005960464</v>
      </c>
      <c r="C50" s="16" t="s">
        <v>70</v>
      </c>
      <c r="D50" s="4"/>
      <c r="E50" s="4"/>
      <c r="F50" s="4"/>
      <c r="G50" s="4"/>
      <c r="H50" s="4"/>
      <c r="I50" s="4"/>
      <c r="J50" s="17"/>
    </row>
    <row r="51" customFormat="false" ht="12.75" hidden="false" customHeight="false" outlineLevel="0" collapsed="false">
      <c r="B51" s="3" t="n">
        <v>0.0155000006780028</v>
      </c>
      <c r="C51" s="16" t="s">
        <v>70</v>
      </c>
      <c r="D51" s="4"/>
      <c r="E51" s="4"/>
      <c r="F51" s="4"/>
      <c r="G51" s="4"/>
      <c r="H51" s="4"/>
      <c r="I51" s="4"/>
      <c r="J51" s="17"/>
    </row>
    <row r="52" customFormat="false" ht="12.75" hidden="false" customHeight="false" outlineLevel="0" collapsed="false">
      <c r="B52" s="3" t="n">
        <v>0.0160000007599592</v>
      </c>
      <c r="C52" s="16" t="s">
        <v>70</v>
      </c>
      <c r="D52" s="4"/>
      <c r="E52" s="4"/>
      <c r="F52" s="4"/>
      <c r="G52" s="4"/>
      <c r="H52" s="4"/>
      <c r="I52" s="4"/>
      <c r="J52" s="17"/>
    </row>
    <row r="53" customFormat="false" ht="12.75" hidden="false" customHeight="false" outlineLevel="0" collapsed="false">
      <c r="B53" s="3" t="n">
        <v>0.016499999910593</v>
      </c>
      <c r="C53" s="16" t="s">
        <v>70</v>
      </c>
      <c r="D53" s="4"/>
      <c r="E53" s="4"/>
      <c r="F53" s="4"/>
      <c r="G53" s="4"/>
      <c r="H53" s="4"/>
      <c r="I53" s="4"/>
      <c r="J53" s="17"/>
    </row>
    <row r="54" customFormat="false" ht="12.75" hidden="false" customHeight="false" outlineLevel="0" collapsed="false">
      <c r="B54" s="3" t="n">
        <v>0.017000000923872</v>
      </c>
      <c r="C54" s="16" t="s">
        <v>70</v>
      </c>
      <c r="D54" s="4"/>
      <c r="E54" s="4"/>
      <c r="F54" s="4"/>
      <c r="G54" s="4"/>
      <c r="H54" s="4"/>
      <c r="I54" s="4"/>
      <c r="J54" s="17"/>
    </row>
    <row r="55" customFormat="false" ht="12.75" hidden="false" customHeight="false" outlineLevel="0" collapsed="false">
      <c r="B55" s="3" t="n">
        <v>0.0175000000745058</v>
      </c>
      <c r="C55" s="16" t="s">
        <v>70</v>
      </c>
      <c r="D55" s="4"/>
      <c r="E55" s="4"/>
      <c r="F55" s="4"/>
      <c r="G55" s="4"/>
      <c r="H55" s="4"/>
      <c r="I55" s="4"/>
      <c r="J55" s="17"/>
    </row>
    <row r="56" customFormat="false" ht="12.75" hidden="false" customHeight="false" outlineLevel="0" collapsed="false">
      <c r="B56" s="3" t="n">
        <v>0.0180000010877848</v>
      </c>
      <c r="C56" s="16" t="s">
        <v>70</v>
      </c>
      <c r="D56" s="4"/>
      <c r="E56" s="4"/>
      <c r="F56" s="4"/>
      <c r="G56" s="4"/>
      <c r="H56" s="4"/>
      <c r="I56" s="4"/>
      <c r="J56" s="17"/>
    </row>
    <row r="57" customFormat="false" ht="12.75" hidden="false" customHeight="false" outlineLevel="0" collapsed="false">
      <c r="B57" s="3" t="n">
        <v>0.0185000002384186</v>
      </c>
      <c r="C57" s="16" t="s">
        <v>70</v>
      </c>
      <c r="D57" s="4"/>
      <c r="E57" s="4"/>
      <c r="F57" s="4"/>
      <c r="G57" s="4"/>
      <c r="H57" s="4"/>
      <c r="I57" s="4"/>
      <c r="J57" s="17"/>
    </row>
    <row r="58" customFormat="false" ht="12.75" hidden="false" customHeight="false" outlineLevel="0" collapsed="false">
      <c r="B58" s="3" t="n">
        <v>0.0190000012516975</v>
      </c>
      <c r="C58" s="16" t="s">
        <v>70</v>
      </c>
      <c r="D58" s="4"/>
      <c r="E58" s="4"/>
      <c r="F58" s="4"/>
      <c r="G58" s="4"/>
      <c r="H58" s="4"/>
      <c r="I58" s="4"/>
      <c r="J58" s="17"/>
    </row>
    <row r="59" customFormat="false" ht="12.75" hidden="false" customHeight="false" outlineLevel="0" collapsed="false">
      <c r="B59" s="3" t="n">
        <v>0.0195000004023314</v>
      </c>
      <c r="C59" s="16" t="s">
        <v>70</v>
      </c>
      <c r="D59" s="4"/>
      <c r="E59" s="4"/>
      <c r="F59" s="4"/>
      <c r="G59" s="4"/>
      <c r="H59" s="4"/>
      <c r="I59" s="4"/>
      <c r="J59" s="17"/>
    </row>
    <row r="60" customFormat="false" ht="12.75" hidden="false" customHeight="false" outlineLevel="0" collapsed="false">
      <c r="B60" s="3" t="n">
        <v>0.0200000014156103</v>
      </c>
      <c r="C60" s="18" t="s">
        <v>70</v>
      </c>
      <c r="D60" s="19"/>
      <c r="E60" s="19"/>
      <c r="F60" s="19"/>
      <c r="G60" s="19"/>
      <c r="H60" s="19"/>
      <c r="I60" s="19"/>
      <c r="J60" s="20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8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.02</v>
      </c>
    </row>
    <row r="6" customFormat="false" ht="12.75" hidden="false" customHeight="false" outlineLevel="0" collapsed="false">
      <c r="A6" s="0" t="n">
        <v>0.0005</v>
      </c>
    </row>
    <row r="7" customFormat="false" ht="12.75" hidden="false" customHeight="false" outlineLevel="0" collapsed="false">
      <c r="A7" s="27"/>
      <c r="B7" s="27"/>
    </row>
    <row r="8" customFormat="false" ht="12.75" hidden="false" customHeight="false" outlineLevel="0" collapsed="false">
      <c r="A8" s="0" t="s">
        <v>82</v>
      </c>
    </row>
    <row r="9" customFormat="false" ht="12.75" hidden="false" customHeight="false" outlineLevel="0" collapsed="false">
      <c r="A9" s="0" t="s">
        <v>83</v>
      </c>
    </row>
    <row r="13" customFormat="false" ht="12.75" hidden="false" customHeight="false" outlineLevel="0" collapsed="false">
      <c r="B1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71</v>
      </c>
    </row>
    <row r="3" customFormat="false" ht="12.75" hidden="false" customHeight="false" outlineLevel="0" collapsed="false">
      <c r="A3" s="23" t="s">
        <v>72</v>
      </c>
      <c r="B3" s="23" t="s">
        <v>73</v>
      </c>
      <c r="C3" s="23" t="n">
        <v>1</v>
      </c>
      <c r="D3" s="23" t="n">
        <f aca="false">C3+1</f>
        <v>2</v>
      </c>
      <c r="E3" s="23" t="n">
        <f aca="false">D3+1</f>
        <v>3</v>
      </c>
      <c r="F3" s="23" t="n">
        <f aca="false">E3+1</f>
        <v>4</v>
      </c>
      <c r="G3" s="23" t="n">
        <f aca="false">F3+1</f>
        <v>5</v>
      </c>
      <c r="H3" s="23" t="n">
        <f aca="false">G3+1</f>
        <v>6</v>
      </c>
      <c r="I3" s="23" t="n">
        <f aca="false">H3+1</f>
        <v>7</v>
      </c>
      <c r="J3" s="23" t="n">
        <f aca="false">I3+1</f>
        <v>8</v>
      </c>
      <c r="K3" s="23" t="n">
        <f aca="false">J3+1</f>
        <v>9</v>
      </c>
      <c r="L3" s="23" t="n">
        <f aca="false">K3+1</f>
        <v>10</v>
      </c>
      <c r="M3" s="23" t="n">
        <f aca="false">L3+1</f>
        <v>11</v>
      </c>
      <c r="N3" s="23" t="n">
        <f aca="false">M3+1</f>
        <v>12</v>
      </c>
      <c r="O3" s="23" t="n">
        <f aca="false">N3+1</f>
        <v>13</v>
      </c>
      <c r="P3" s="23" t="n">
        <f aca="false">O3+1</f>
        <v>14</v>
      </c>
      <c r="Q3" s="23" t="n">
        <f aca="false">P3+1</f>
        <v>15</v>
      </c>
      <c r="R3" s="23" t="n">
        <f aca="false">Q3+1</f>
        <v>16</v>
      </c>
      <c r="S3" s="23" t="n">
        <f aca="false">R3+1</f>
        <v>17</v>
      </c>
      <c r="T3" s="23" t="n">
        <f aca="false">S3+1</f>
        <v>18</v>
      </c>
      <c r="U3" s="23" t="n">
        <f aca="false">T3+1</f>
        <v>19</v>
      </c>
      <c r="V3" s="23" t="n">
        <f aca="false">U3+1</f>
        <v>20</v>
      </c>
      <c r="W3" s="23" t="n">
        <f aca="false">V3+1</f>
        <v>21</v>
      </c>
      <c r="X3" s="23" t="n">
        <f aca="false">W3+1</f>
        <v>22</v>
      </c>
      <c r="Y3" s="23" t="n">
        <f aca="false">X3+1</f>
        <v>23</v>
      </c>
      <c r="Z3" s="23" t="n">
        <f aca="false">Y3+1</f>
        <v>24</v>
      </c>
      <c r="AA3" s="23" t="n">
        <f aca="false">Z3+1</f>
        <v>25</v>
      </c>
      <c r="AB3" s="23" t="n">
        <f aca="false">AA3+1</f>
        <v>26</v>
      </c>
      <c r="AC3" s="23" t="n">
        <f aca="false">AB3+1</f>
        <v>27</v>
      </c>
      <c r="AD3" s="23" t="n">
        <f aca="false">AC3+1</f>
        <v>28</v>
      </c>
      <c r="AE3" s="23" t="n">
        <f aca="false">AD3+1</f>
        <v>29</v>
      </c>
      <c r="AF3" s="23" t="n">
        <f aca="false">AE3+1</f>
        <v>30</v>
      </c>
      <c r="AG3" s="23" t="n">
        <f aca="false">AF3+1</f>
        <v>31</v>
      </c>
      <c r="AH3" s="23" t="n">
        <f aca="false">AG3+1</f>
        <v>32</v>
      </c>
      <c r="AI3" s="23" t="n">
        <f aca="false">AH3+1</f>
        <v>33</v>
      </c>
      <c r="AJ3" s="23" t="n">
        <f aca="false">AI3+1</f>
        <v>34</v>
      </c>
      <c r="AK3" s="23" t="n">
        <f aca="false">AJ3+1</f>
        <v>35</v>
      </c>
      <c r="AL3" s="23" t="n">
        <f aca="false">AK3+1</f>
        <v>36</v>
      </c>
      <c r="AM3" s="23" t="n">
        <f aca="false">AL3+1</f>
        <v>37</v>
      </c>
      <c r="AN3" s="23" t="n">
        <f aca="false">AM3+1</f>
        <v>38</v>
      </c>
      <c r="AO3" s="23" t="n">
        <f aca="false">AN3+1</f>
        <v>39</v>
      </c>
      <c r="AP3" s="23" t="n">
        <f aca="false">AO3+1</f>
        <v>40</v>
      </c>
      <c r="AQ3" s="23" t="n">
        <f aca="false">AP3+1</f>
        <v>41</v>
      </c>
      <c r="AR3" s="23" t="n">
        <f aca="false">AQ3+1</f>
        <v>42</v>
      </c>
      <c r="AS3" s="23" t="n">
        <f aca="false">AR3+1</f>
        <v>43</v>
      </c>
      <c r="AT3" s="23" t="n">
        <f aca="false">AS3+1</f>
        <v>44</v>
      </c>
      <c r="AU3" s="23" t="n">
        <f aca="false">AT3+1</f>
        <v>45</v>
      </c>
      <c r="AV3" s="23" t="n">
        <f aca="false">AU3+1</f>
        <v>46</v>
      </c>
      <c r="AW3" s="23" t="n">
        <f aca="false">AV3+1</f>
        <v>47</v>
      </c>
      <c r="AX3" s="23" t="n">
        <f aca="false">AW3+1</f>
        <v>48</v>
      </c>
      <c r="AY3" s="23" t="n">
        <f aca="false">AX3+1</f>
        <v>49</v>
      </c>
      <c r="AZ3" s="23" t="n">
        <f aca="false">AY3+1</f>
        <v>50</v>
      </c>
    </row>
    <row r="4" customFormat="false" ht="12.75" hidden="false" customHeight="false" outlineLevel="0" collapsed="false">
      <c r="A4" s="0" t="s">
        <v>74</v>
      </c>
      <c r="B4" s="24" t="n">
        <v>36.8940693463088</v>
      </c>
      <c r="C4" s="24" t="n">
        <v>33.8196088097148</v>
      </c>
      <c r="D4" s="24" t="n">
        <v>33.2230518700019</v>
      </c>
      <c r="E4" s="24" t="n">
        <v>33.9498866262971</v>
      </c>
      <c r="F4" s="24" t="n">
        <v>33.2146701955954</v>
      </c>
      <c r="G4" s="24" t="n">
        <v>32.8587404576191</v>
      </c>
      <c r="H4" s="24" t="n">
        <v>34.4837268004801</v>
      </c>
      <c r="I4" s="24" t="n">
        <v>36.2726287265191</v>
      </c>
      <c r="J4" s="24" t="n">
        <v>37.1443787604986</v>
      </c>
      <c r="K4" s="24" t="n">
        <v>37.4971939813221</v>
      </c>
      <c r="L4" s="24" t="n">
        <v>38.4587004436383</v>
      </c>
      <c r="M4" s="24" t="n">
        <v>39.1778670669127</v>
      </c>
      <c r="N4" s="24" t="n">
        <v>41.1567304587673</v>
      </c>
      <c r="O4" s="24" t="n">
        <v>36.0184187376176</v>
      </c>
      <c r="P4" s="24" t="n">
        <v>37.8401266415228</v>
      </c>
      <c r="Q4" s="24" t="n">
        <v>38.5215318310992</v>
      </c>
      <c r="R4" s="24" t="n">
        <v>38.5050680876678</v>
      </c>
      <c r="S4" s="24" t="n">
        <v>38.3748402283892</v>
      </c>
      <c r="T4" s="24" t="n">
        <v>39.9312339066417</v>
      </c>
      <c r="U4" s="24" t="n">
        <v>48.6685785730159</v>
      </c>
      <c r="V4" s="24" t="n">
        <v>50.0026439941322</v>
      </c>
      <c r="W4" s="24" t="n">
        <v>53.672025430987</v>
      </c>
      <c r="X4" s="24" t="n">
        <v>53.8193648350506</v>
      </c>
      <c r="Y4" s="24" t="n">
        <v>53.7777400169039</v>
      </c>
      <c r="Z4" s="24" t="n">
        <v>55.9425994926104</v>
      </c>
      <c r="AA4" s="24" t="n">
        <v>57.45161297392</v>
      </c>
      <c r="AB4" s="24" t="n">
        <v>62.3666918842225</v>
      </c>
      <c r="AC4" s="24" t="n">
        <v>62.9891343697779</v>
      </c>
      <c r="AD4" s="24" t="n">
        <v>62.0307838157211</v>
      </c>
      <c r="AE4" s="24" t="n">
        <v>65.170070744667</v>
      </c>
      <c r="AF4" s="24" t="n">
        <v>65.6045126097072</v>
      </c>
      <c r="AG4" s="24" t="n">
        <v>61.1100332141891</v>
      </c>
      <c r="AH4" s="24" t="n">
        <v>64.6129792201412</v>
      </c>
      <c r="AI4" s="24" t="n">
        <v>63.6110945222081</v>
      </c>
      <c r="AJ4" s="24" t="n">
        <v>64.3530017918749</v>
      </c>
      <c r="AK4" s="24" t="n">
        <v>64.1648376368791</v>
      </c>
      <c r="AL4" s="24" t="n">
        <v>66.5903576026246</v>
      </c>
      <c r="AM4" s="24" t="n">
        <v>66.5273758206704</v>
      </c>
      <c r="AN4" s="24" t="n">
        <v>66.4990496265582</v>
      </c>
      <c r="AO4" s="24" t="n">
        <v>67.3723111052575</v>
      </c>
      <c r="AP4" s="24" t="n">
        <v>72.6234459215646</v>
      </c>
      <c r="AQ4" s="24" t="n">
        <v>71.5764542481046</v>
      </c>
      <c r="AR4" s="24" t="n">
        <v>70.8055337977628</v>
      </c>
      <c r="AS4" s="24" t="n">
        <v>65.0271008563888</v>
      </c>
      <c r="AT4" s="24" t="n">
        <v>63.6024624440571</v>
      </c>
      <c r="AU4" s="24" t="n">
        <v>66.5025620442839</v>
      </c>
      <c r="AV4" s="24" t="n">
        <v>66.534555823132</v>
      </c>
      <c r="AW4" s="24" t="n">
        <v>66.6033547394474</v>
      </c>
      <c r="AX4" s="24" t="n">
        <v>65.7985255883963</v>
      </c>
      <c r="AY4" s="24" t="n">
        <v>65.7985255883963</v>
      </c>
      <c r="AZ4" s="24" t="n">
        <v>65.7985255883963</v>
      </c>
    </row>
    <row r="5" customFormat="false" ht="12.75" hidden="false" customHeight="false" outlineLevel="0" collapsed="false">
      <c r="A5" s="0" t="s">
        <v>75</v>
      </c>
      <c r="B5" s="24" t="n">
        <v>36.9244255000024</v>
      </c>
      <c r="C5" s="24" t="n">
        <v>34.2310871520511</v>
      </c>
      <c r="D5" s="24" t="n">
        <v>35.573752644191</v>
      </c>
      <c r="E5" s="24" t="n">
        <v>37.5634188503079</v>
      </c>
      <c r="F5" s="24" t="n">
        <v>38.9738382148516</v>
      </c>
      <c r="G5" s="24" t="n">
        <v>38.4737129840751</v>
      </c>
      <c r="H5" s="24" t="n">
        <v>37.4511306842933</v>
      </c>
      <c r="I5" s="24" t="n">
        <v>36.0143964855742</v>
      </c>
      <c r="J5" s="24" t="n">
        <v>36.5303705480394</v>
      </c>
      <c r="K5" s="24" t="n">
        <v>37.4804510043374</v>
      </c>
      <c r="L5" s="24" t="n">
        <v>37.881037532971</v>
      </c>
      <c r="M5" s="24" t="n">
        <v>39.4929727029403</v>
      </c>
      <c r="N5" s="24" t="n">
        <v>33.7114624978988</v>
      </c>
      <c r="O5" s="24" t="n">
        <v>34.6699866070917</v>
      </c>
      <c r="P5" s="24" t="n">
        <v>32.9655254765318</v>
      </c>
      <c r="Q5" s="24" t="n">
        <v>33.7559610410384</v>
      </c>
      <c r="R5" s="24" t="n">
        <v>35.0203825744824</v>
      </c>
      <c r="S5" s="24" t="n">
        <v>39.0133536354008</v>
      </c>
      <c r="T5" s="24" t="n">
        <v>39.1767353055158</v>
      </c>
      <c r="U5" s="24" t="n">
        <v>42.3520465430465</v>
      </c>
      <c r="V5" s="24" t="n">
        <v>43.7872156778037</v>
      </c>
      <c r="W5" s="24" t="n">
        <v>45.9912175993069</v>
      </c>
      <c r="X5" s="24" t="n">
        <v>45.0046307799495</v>
      </c>
      <c r="Y5" s="24" t="n">
        <v>45.1829052763976</v>
      </c>
      <c r="Z5" s="24" t="n">
        <v>45.7446243715559</v>
      </c>
      <c r="AA5" s="24" t="n">
        <v>46.0686037290369</v>
      </c>
      <c r="AB5" s="24" t="n">
        <v>48.6937670639254</v>
      </c>
      <c r="AC5" s="24" t="n">
        <v>50.5979954076694</v>
      </c>
      <c r="AD5" s="24" t="n">
        <v>50.1554394466485</v>
      </c>
      <c r="AE5" s="24" t="n">
        <v>49.7205826092433</v>
      </c>
      <c r="AF5" s="24" t="n">
        <v>48.8868281223988</v>
      </c>
      <c r="AG5" s="24" t="n">
        <v>50.083828227431</v>
      </c>
      <c r="AH5" s="24" t="n">
        <v>51.0569447870713</v>
      </c>
      <c r="AI5" s="24" t="n">
        <v>50.2671850831592</v>
      </c>
      <c r="AJ5" s="24" t="n">
        <v>44.8747810012891</v>
      </c>
      <c r="AK5" s="24" t="n">
        <v>44.7207513959118</v>
      </c>
      <c r="AL5" s="24" t="n">
        <v>44.2073549221638</v>
      </c>
      <c r="AM5" s="24" t="n">
        <v>46.2988754150614</v>
      </c>
      <c r="AN5" s="24" t="n">
        <v>44.998073440785</v>
      </c>
      <c r="AO5" s="24" t="n">
        <v>45.0859490488879</v>
      </c>
      <c r="AP5" s="24" t="n">
        <v>44.5854807470209</v>
      </c>
      <c r="AQ5" s="24" t="n">
        <v>45.1512532987204</v>
      </c>
      <c r="AR5" s="24" t="n">
        <v>41.0538624989707</v>
      </c>
      <c r="AS5" s="24" t="n">
        <v>42.411129372207</v>
      </c>
      <c r="AT5" s="24" t="n">
        <v>40.025669352134</v>
      </c>
      <c r="AU5" s="24" t="n">
        <v>40.1999211927594</v>
      </c>
      <c r="AV5" s="24" t="n">
        <v>45.2943420625396</v>
      </c>
      <c r="AW5" s="24" t="n">
        <v>45.5075434469869</v>
      </c>
      <c r="AX5" s="24" t="n">
        <v>49.5568985365668</v>
      </c>
      <c r="AY5" s="24" t="n">
        <v>51.5989422957568</v>
      </c>
      <c r="AZ5" s="24" t="n">
        <v>56.5433117956233</v>
      </c>
    </row>
    <row r="6" customFormat="false" ht="12.75" hidden="false" customHeight="false" outlineLevel="0" collapsed="false">
      <c r="A6" s="0" t="s">
        <v>76</v>
      </c>
      <c r="B6" s="24" t="n">
        <v>28.4386869164026</v>
      </c>
      <c r="C6" s="24" t="n">
        <v>26.7078807114228</v>
      </c>
      <c r="D6" s="24" t="n">
        <v>26.6628828321338</v>
      </c>
      <c r="E6" s="24" t="n">
        <v>26.0805603673448</v>
      </c>
      <c r="F6" s="24" t="n">
        <v>25.8408313753605</v>
      </c>
      <c r="G6" s="24" t="n">
        <v>25.5886919932181</v>
      </c>
      <c r="H6" s="24" t="n">
        <v>26.6726202220494</v>
      </c>
      <c r="I6" s="24" t="n">
        <v>27.316889415711</v>
      </c>
      <c r="J6" s="24" t="n">
        <v>27.3399084591488</v>
      </c>
      <c r="K6" s="24" t="n">
        <v>26.5024151870668</v>
      </c>
      <c r="L6" s="24" t="n">
        <v>26.1979380633248</v>
      </c>
      <c r="M6" s="24" t="n">
        <v>27.9546772209528</v>
      </c>
      <c r="N6" s="24" t="n">
        <v>26.6214997532409</v>
      </c>
      <c r="O6" s="24" t="n">
        <v>28.1342013848426</v>
      </c>
      <c r="P6" s="24" t="n">
        <v>29.3728536435807</v>
      </c>
      <c r="Q6" s="24" t="n">
        <v>28.7092360285384</v>
      </c>
      <c r="R6" s="24" t="n">
        <v>27.4303227264469</v>
      </c>
      <c r="S6" s="24" t="n">
        <v>27.0467299705265</v>
      </c>
      <c r="T6" s="24" t="n">
        <v>27.1005832830101</v>
      </c>
      <c r="U6" s="24" t="n">
        <v>27.6866140898345</v>
      </c>
      <c r="V6" s="24" t="n">
        <v>25.8582446701027</v>
      </c>
      <c r="W6" s="24" t="n">
        <v>26.6077981963393</v>
      </c>
      <c r="X6" s="24" t="n">
        <v>25.8188298007977</v>
      </c>
      <c r="Y6" s="24" t="n">
        <v>25.4967422212678</v>
      </c>
      <c r="Z6" s="24" t="n">
        <v>27.709845639718</v>
      </c>
      <c r="AA6" s="24" t="n">
        <v>28.8212878931644</v>
      </c>
      <c r="AB6" s="24" t="n">
        <v>31.8239800292636</v>
      </c>
      <c r="AC6" s="24" t="n">
        <v>35.4974394761993</v>
      </c>
      <c r="AD6" s="24" t="n">
        <v>35.6742967383757</v>
      </c>
      <c r="AE6" s="24" t="n">
        <v>33.4932308954486</v>
      </c>
      <c r="AF6" s="24" t="n">
        <v>38.7360343133639</v>
      </c>
      <c r="AG6" s="24" t="n">
        <v>41.3843049486048</v>
      </c>
      <c r="AH6" s="24" t="n">
        <v>43.0314778604737</v>
      </c>
      <c r="AI6" s="24" t="n">
        <v>45.1901556147835</v>
      </c>
      <c r="AJ6" s="24" t="n">
        <v>39.6653467867895</v>
      </c>
      <c r="AK6" s="24" t="n">
        <v>38.9205046151678</v>
      </c>
      <c r="AL6" s="24" t="n">
        <v>39.6321034044529</v>
      </c>
      <c r="AM6" s="24" t="n">
        <v>30.6068537119184</v>
      </c>
      <c r="AN6" s="24" t="n">
        <v>32.3209076763853</v>
      </c>
      <c r="AO6" s="24" t="n">
        <v>32.1796129908059</v>
      </c>
      <c r="AP6" s="24" t="n">
        <v>27.1313284145583</v>
      </c>
      <c r="AQ6" s="24" t="n">
        <v>27.1312814199902</v>
      </c>
      <c r="AR6" s="24" t="n">
        <v>26.9067814631918</v>
      </c>
      <c r="AS6" s="24" t="n">
        <v>26.4828182529768</v>
      </c>
      <c r="AT6" s="24" t="n">
        <v>27.3052300676361</v>
      </c>
      <c r="AU6" s="24" t="n">
        <v>27.4014050766074</v>
      </c>
      <c r="AV6" s="24" t="n">
        <v>26.2785792063269</v>
      </c>
      <c r="AW6" s="24" t="n">
        <v>26.7461162352526</v>
      </c>
      <c r="AX6" s="24" t="n">
        <v>40.646011492394</v>
      </c>
      <c r="AY6" s="24" t="n">
        <v>40.646011492394</v>
      </c>
      <c r="AZ6" s="24" t="n">
        <v>40.646011492394</v>
      </c>
    </row>
    <row r="7" customFormat="false" ht="12.75" hidden="false" customHeight="false" outlineLevel="0" collapsed="false">
      <c r="A7" s="0" t="s">
        <v>77</v>
      </c>
      <c r="B7" s="24" t="n">
        <v>32.499956304432</v>
      </c>
      <c r="C7" s="24" t="n">
        <v>30.8861127475805</v>
      </c>
      <c r="D7" s="24" t="n">
        <v>31.7753701505017</v>
      </c>
      <c r="E7" s="24" t="n">
        <v>32.2684172005467</v>
      </c>
      <c r="F7" s="24" t="n">
        <v>26.1561923818922</v>
      </c>
      <c r="G7" s="24" t="n">
        <v>25.1881249380922</v>
      </c>
      <c r="H7" s="24" t="n">
        <v>24.3684265029174</v>
      </c>
      <c r="I7" s="24" t="n">
        <v>25.2774064754814</v>
      </c>
      <c r="J7" s="24" t="n">
        <v>25.2388019853521</v>
      </c>
      <c r="K7" s="24" t="n">
        <v>23.6273604421063</v>
      </c>
      <c r="L7" s="24" t="n">
        <v>25.8833147415137</v>
      </c>
      <c r="M7" s="24" t="n">
        <v>25.862970292029</v>
      </c>
      <c r="N7" s="24" t="n">
        <v>26.4690881739709</v>
      </c>
      <c r="O7" s="24" t="n">
        <v>27.2218215752146</v>
      </c>
      <c r="P7" s="24" t="n">
        <v>27.7522163933705</v>
      </c>
      <c r="Q7" s="24" t="n">
        <v>29.6900578722841</v>
      </c>
      <c r="R7" s="24" t="n">
        <v>29.3938904246818</v>
      </c>
      <c r="S7" s="24" t="n">
        <v>27.6712437954905</v>
      </c>
      <c r="T7" s="24" t="n">
        <v>34.0252161769404</v>
      </c>
      <c r="U7" s="24" t="n">
        <v>31.7600466396828</v>
      </c>
      <c r="V7" s="24" t="n">
        <v>30.0470550570654</v>
      </c>
      <c r="W7" s="24" t="n">
        <v>29.1576578165311</v>
      </c>
      <c r="X7" s="24" t="n">
        <v>30.306761215106</v>
      </c>
      <c r="Y7" s="24" t="n">
        <v>31.7814024411508</v>
      </c>
      <c r="Z7" s="24" t="n">
        <v>32.8936573992053</v>
      </c>
      <c r="AA7" s="24" t="n">
        <v>34.3406426248017</v>
      </c>
      <c r="AB7" s="24" t="n">
        <v>34.9277520699741</v>
      </c>
      <c r="AC7" s="24" t="n">
        <v>36.2740610880956</v>
      </c>
      <c r="AD7" s="24" t="n">
        <v>26.9828931665712</v>
      </c>
      <c r="AE7" s="24" t="n">
        <v>27.1350490510063</v>
      </c>
      <c r="AF7" s="24" t="n">
        <v>29.7644347597893</v>
      </c>
      <c r="AG7" s="24" t="n">
        <v>30.5365349214433</v>
      </c>
      <c r="AH7" s="24" t="n">
        <v>30.3660077013321</v>
      </c>
      <c r="AI7" s="24" t="n">
        <v>33.1942898447578</v>
      </c>
      <c r="AJ7" s="24" t="n">
        <v>36.5431846768019</v>
      </c>
      <c r="AK7" s="24" t="n">
        <v>39.0887481036471</v>
      </c>
      <c r="AL7" s="24" t="n">
        <v>39.5438376815161</v>
      </c>
      <c r="AM7" s="24" t="n">
        <v>40.5805501226289</v>
      </c>
      <c r="AN7" s="24" t="n">
        <v>41.3832588797601</v>
      </c>
      <c r="AO7" s="24" t="n">
        <v>40.9167332141438</v>
      </c>
      <c r="AP7" s="24" t="n">
        <v>41.1229059065024</v>
      </c>
      <c r="AQ7" s="24" t="n">
        <v>40.630004338974</v>
      </c>
      <c r="AR7" s="24" t="n">
        <v>42.230585413676</v>
      </c>
      <c r="AS7" s="24" t="n">
        <v>43.4386842200572</v>
      </c>
      <c r="AT7" s="24" t="n">
        <v>43.7322842345442</v>
      </c>
      <c r="AU7" s="24" t="n">
        <v>43.5780257713249</v>
      </c>
      <c r="AV7" s="24" t="n">
        <v>45.7142195506504</v>
      </c>
      <c r="AW7" s="24" t="n">
        <v>46.4312577847852</v>
      </c>
      <c r="AX7" s="24" t="n">
        <v>47.0739322033898</v>
      </c>
      <c r="AY7" s="24" t="n">
        <v>48.245134016555</v>
      </c>
      <c r="AZ7" s="24" t="n">
        <v>47.7595388253843</v>
      </c>
    </row>
    <row r="8" customFormat="false" ht="12.75" hidden="false" customHeight="false" outlineLevel="0" collapsed="false">
      <c r="A8" s="0" t="s">
        <v>78</v>
      </c>
      <c r="B8" s="24" t="n">
        <v>19.1998497454276</v>
      </c>
      <c r="C8" s="24" t="n">
        <v>16.0642779397804</v>
      </c>
      <c r="D8" s="24" t="n">
        <v>20.2839737035417</v>
      </c>
      <c r="E8" s="24" t="n">
        <v>20.9680077674104</v>
      </c>
      <c r="F8" s="24" t="n">
        <v>20.3630977135906</v>
      </c>
      <c r="G8" s="24" t="n">
        <v>21.4570560811748</v>
      </c>
      <c r="H8" s="24" t="n">
        <v>22.0640857533573</v>
      </c>
      <c r="I8" s="24" t="n">
        <v>23.6505054239158</v>
      </c>
      <c r="J8" s="24" t="n">
        <v>21.9893163183152</v>
      </c>
      <c r="K8" s="24" t="n">
        <v>21.5146439468887</v>
      </c>
      <c r="L8" s="24" t="n">
        <v>18.154557012353</v>
      </c>
      <c r="M8" s="24" t="n">
        <v>19.3912593411758</v>
      </c>
      <c r="N8" s="24" t="n">
        <v>19.8686993905592</v>
      </c>
      <c r="O8" s="24" t="n">
        <v>23.5186974645289</v>
      </c>
      <c r="P8" s="24" t="n">
        <v>23.8388374683006</v>
      </c>
      <c r="Q8" s="24" t="n">
        <v>24.6248947825566</v>
      </c>
      <c r="R8" s="24" t="n">
        <v>24.6317921705656</v>
      </c>
      <c r="S8" s="24" t="n">
        <v>22.9350154878935</v>
      </c>
      <c r="T8" s="24" t="n">
        <v>25.6501591380113</v>
      </c>
      <c r="U8" s="24" t="n">
        <v>33.3327935475491</v>
      </c>
      <c r="V8" s="24" t="n">
        <v>37.8331003259154</v>
      </c>
      <c r="W8" s="24" t="n">
        <v>27.5044028029904</v>
      </c>
      <c r="X8" s="24" t="n">
        <v>28.6009500783263</v>
      </c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</row>
    <row r="12" customFormat="false" ht="12.75" hidden="false" customHeight="false" outlineLevel="0" collapsed="false">
      <c r="A12" s="22" t="s">
        <v>79</v>
      </c>
    </row>
    <row r="14" customFormat="false" ht="12.75" hidden="false" customHeight="false" outlineLevel="0" collapsed="false">
      <c r="A14" s="23" t="s">
        <v>72</v>
      </c>
      <c r="B14" s="23" t="s">
        <v>73</v>
      </c>
      <c r="C14" s="23" t="n">
        <v>1</v>
      </c>
      <c r="D14" s="23" t="n">
        <f aca="false">C14+1</f>
        <v>2</v>
      </c>
      <c r="E14" s="23" t="n">
        <f aca="false">D14+1</f>
        <v>3</v>
      </c>
      <c r="F14" s="23" t="n">
        <f aca="false">E14+1</f>
        <v>4</v>
      </c>
      <c r="G14" s="23" t="n">
        <f aca="false">F14+1</f>
        <v>5</v>
      </c>
      <c r="H14" s="23" t="n">
        <f aca="false">G14+1</f>
        <v>6</v>
      </c>
      <c r="I14" s="23" t="n">
        <f aca="false">H14+1</f>
        <v>7</v>
      </c>
      <c r="J14" s="23" t="n">
        <f aca="false">I14+1</f>
        <v>8</v>
      </c>
      <c r="K14" s="23" t="n">
        <f aca="false">J14+1</f>
        <v>9</v>
      </c>
      <c r="L14" s="23" t="n">
        <f aca="false">K14+1</f>
        <v>10</v>
      </c>
      <c r="M14" s="23" t="n">
        <f aca="false">L14+1</f>
        <v>11</v>
      </c>
      <c r="N14" s="23" t="n">
        <f aca="false">M14+1</f>
        <v>12</v>
      </c>
      <c r="O14" s="23" t="n">
        <f aca="false">N14+1</f>
        <v>13</v>
      </c>
      <c r="P14" s="23" t="n">
        <f aca="false">O14+1</f>
        <v>14</v>
      </c>
      <c r="Q14" s="23" t="n">
        <f aca="false">P14+1</f>
        <v>15</v>
      </c>
      <c r="R14" s="23" t="n">
        <f aca="false">Q14+1</f>
        <v>16</v>
      </c>
      <c r="S14" s="23" t="n">
        <f aca="false">R14+1</f>
        <v>17</v>
      </c>
      <c r="T14" s="23" t="n">
        <f aca="false">S14+1</f>
        <v>18</v>
      </c>
      <c r="U14" s="23" t="n">
        <f aca="false">T14+1</f>
        <v>19</v>
      </c>
      <c r="V14" s="23" t="n">
        <f aca="false">U14+1</f>
        <v>20</v>
      </c>
      <c r="W14" s="23" t="n">
        <f aca="false">V14+1</f>
        <v>21</v>
      </c>
      <c r="X14" s="23" t="n">
        <f aca="false">W14+1</f>
        <v>22</v>
      </c>
      <c r="Y14" s="23" t="n">
        <f aca="false">X14+1</f>
        <v>23</v>
      </c>
      <c r="Z14" s="23" t="n">
        <f aca="false">Y14+1</f>
        <v>24</v>
      </c>
      <c r="AA14" s="23" t="n">
        <f aca="false">Z14+1</f>
        <v>25</v>
      </c>
      <c r="AB14" s="23" t="n">
        <f aca="false">AA14+1</f>
        <v>26</v>
      </c>
      <c r="AC14" s="23" t="n">
        <f aca="false">AB14+1</f>
        <v>27</v>
      </c>
      <c r="AD14" s="23" t="n">
        <f aca="false">AC14+1</f>
        <v>28</v>
      </c>
      <c r="AE14" s="23" t="n">
        <f aca="false">AD14+1</f>
        <v>29</v>
      </c>
      <c r="AF14" s="23" t="n">
        <f aca="false">AE14+1</f>
        <v>30</v>
      </c>
      <c r="AG14" s="23" t="n">
        <f aca="false">AF14+1</f>
        <v>31</v>
      </c>
      <c r="AH14" s="23" t="n">
        <f aca="false">AG14+1</f>
        <v>32</v>
      </c>
      <c r="AI14" s="23" t="n">
        <f aca="false">AH14+1</f>
        <v>33</v>
      </c>
      <c r="AJ14" s="23" t="n">
        <f aca="false">AI14+1</f>
        <v>34</v>
      </c>
      <c r="AK14" s="23" t="n">
        <f aca="false">AJ14+1</f>
        <v>35</v>
      </c>
      <c r="AL14" s="23" t="n">
        <f aca="false">AK14+1</f>
        <v>36</v>
      </c>
      <c r="AM14" s="23" t="n">
        <f aca="false">AL14+1</f>
        <v>37</v>
      </c>
      <c r="AN14" s="23" t="n">
        <f aca="false">AM14+1</f>
        <v>38</v>
      </c>
      <c r="AO14" s="23" t="n">
        <f aca="false">AN14+1</f>
        <v>39</v>
      </c>
      <c r="AP14" s="23" t="n">
        <f aca="false">AO14+1</f>
        <v>40</v>
      </c>
      <c r="AQ14" s="23" t="n">
        <f aca="false">AP14+1</f>
        <v>41</v>
      </c>
      <c r="AR14" s="23" t="n">
        <f aca="false">AQ14+1</f>
        <v>42</v>
      </c>
      <c r="AS14" s="23" t="n">
        <f aca="false">AR14+1</f>
        <v>43</v>
      </c>
      <c r="AT14" s="23" t="n">
        <f aca="false">AS14+1</f>
        <v>44</v>
      </c>
      <c r="AU14" s="23" t="n">
        <f aca="false">AT14+1</f>
        <v>45</v>
      </c>
      <c r="AV14" s="23" t="n">
        <f aca="false">AU14+1</f>
        <v>46</v>
      </c>
      <c r="AW14" s="23" t="n">
        <f aca="false">AV14+1</f>
        <v>47</v>
      </c>
      <c r="AX14" s="23" t="n">
        <f aca="false">AW14+1</f>
        <v>48</v>
      </c>
      <c r="AY14" s="23" t="n">
        <f aca="false">AX14+1</f>
        <v>49</v>
      </c>
      <c r="AZ14" s="23" t="n">
        <f aca="false">AY14+1</f>
        <v>50</v>
      </c>
    </row>
    <row r="15" customFormat="false" ht="12.75" hidden="false" customHeight="false" outlineLevel="0" collapsed="false">
      <c r="A15" s="0" t="s">
        <v>74</v>
      </c>
      <c r="B15" s="24"/>
      <c r="C15" s="3" t="n">
        <f aca="false">(C4-B4)/B4</f>
        <v>-0.0833321070585972</v>
      </c>
      <c r="D15" s="3" t="n">
        <f aca="false">(D4-C4)/C4</f>
        <v>-0.0176393802503591</v>
      </c>
      <c r="E15" s="3" t="n">
        <f aca="false">(E4-D4)/D4</f>
        <v>0.0218774229152474</v>
      </c>
      <c r="F15" s="3" t="n">
        <f aca="false">(F4-E4)/E4</f>
        <v>-0.0216559318384355</v>
      </c>
      <c r="G15" s="3" t="n">
        <f aca="false">(G4-F4)/F4</f>
        <v>-0.0107160401075872</v>
      </c>
      <c r="H15" s="3" t="n">
        <f aca="false">(H4-G4)/G4</f>
        <v>0.0494537015183774</v>
      </c>
      <c r="I15" s="3" t="n">
        <f aca="false">(I4-H4)/H4</f>
        <v>0.0518766993019483</v>
      </c>
      <c r="J15" s="3" t="n">
        <f aca="false">(J4-I4)/I4</f>
        <v>0.0240332742507354</v>
      </c>
      <c r="K15" s="3" t="n">
        <f aca="false">(K4-J4)/J4</f>
        <v>0.00949848220906667</v>
      </c>
      <c r="L15" s="3" t="n">
        <f aca="false">(L4-K4)/K4</f>
        <v>0.0256420910534052</v>
      </c>
      <c r="M15" s="3" t="n">
        <f aca="false">(M4-L4)/L4</f>
        <v>0.0186997120281869</v>
      </c>
      <c r="N15" s="3" t="n">
        <f aca="false">(N4-M4)/M4</f>
        <v>0.0505097275580342</v>
      </c>
      <c r="O15" s="3" t="n">
        <f aca="false">(O4-N4)/N4</f>
        <v>-0.124847422617729</v>
      </c>
      <c r="P15" s="3" t="n">
        <f aca="false">(P4-O4)/O4</f>
        <v>0.0505771204776021</v>
      </c>
      <c r="Q15" s="3" t="n">
        <f aca="false">(Q4-P4)/P4</f>
        <v>0.0180074764556587</v>
      </c>
      <c r="R15" s="3" t="n">
        <f aca="false">(R4-Q4)/Q4</f>
        <v>-0.000427390673443433</v>
      </c>
      <c r="S15" s="3" t="n">
        <f aca="false">(S4-R4)/R4</f>
        <v>-0.00338209658484818</v>
      </c>
      <c r="T15" s="3" t="n">
        <f aca="false">(T4-S4)/S4</f>
        <v>0.0405576588459926</v>
      </c>
      <c r="U15" s="3" t="n">
        <f aca="false">(U4-T4)/T4</f>
        <v>0.21880978401023</v>
      </c>
      <c r="V15" s="3" t="n">
        <f aca="false">(V4-U4)/U4</f>
        <v>0.0274112263031242</v>
      </c>
      <c r="W15" s="3" t="n">
        <f aca="false">(W4-V4)/V4</f>
        <v>0.0733837482131013</v>
      </c>
      <c r="X15" s="3" t="n">
        <f aca="false">(X4-W4)/W4</f>
        <v>0.00274518062026685</v>
      </c>
      <c r="Y15" s="3" t="n">
        <f aca="false">(Y4-X4)/X4</f>
        <v>-0.000773417119921638</v>
      </c>
      <c r="Z15" s="3" t="n">
        <f aca="false">(Z4-Y4)/Y4</f>
        <v>0.0402556796738968</v>
      </c>
      <c r="AA15" s="3" t="n">
        <f aca="false">(AA4-Z4)/Z4</f>
        <v>0.0269743182296866</v>
      </c>
      <c r="AB15" s="3" t="n">
        <f aca="false">(AB4-AA4)/AA4</f>
        <v>0.0855516260706835</v>
      </c>
      <c r="AC15" s="3" t="n">
        <f aca="false">(AC4-AB4)/AB4</f>
        <v>0.00998036719201009</v>
      </c>
      <c r="AD15" s="3" t="n">
        <f aca="false">(AD4-AC4)/AC4</f>
        <v>-0.0152145376126442</v>
      </c>
      <c r="AE15" s="3" t="n">
        <f aca="false">(AE4-AD4)/AD4</f>
        <v>0.0506085323421354</v>
      </c>
      <c r="AF15" s="3" t="n">
        <f aca="false">(AF4-AE4)/AE4</f>
        <v>0.00666627886200014</v>
      </c>
      <c r="AG15" s="3" t="n">
        <f aca="false">(AG4-AF4)/AF4</f>
        <v>-0.0685086927214384</v>
      </c>
      <c r="AH15" s="3" t="n">
        <f aca="false">(AH4-AG4)/AG4</f>
        <v>0.0573219457052894</v>
      </c>
      <c r="AI15" s="3" t="n">
        <f aca="false">(AI4-AH4)/AH4</f>
        <v>-0.0155059356498579</v>
      </c>
      <c r="AJ15" s="3" t="n">
        <f aca="false">(AJ4-AI4)/AI4</f>
        <v>0.0116631740931257</v>
      </c>
      <c r="AK15" s="3" t="n">
        <f aca="false">(AK4-AJ4)/AJ4</f>
        <v>-0.00292393749718741</v>
      </c>
      <c r="AL15" s="3" t="n">
        <f aca="false">(AL4-AK4)/AK4</f>
        <v>0.0378013886588793</v>
      </c>
      <c r="AM15" s="3" t="n">
        <f aca="false">(AM4-AL4)/AL4</f>
        <v>-0.000945809336692635</v>
      </c>
      <c r="AN15" s="3" t="n">
        <f aca="false">(AN4-AM4)/AM4</f>
        <v>-0.00042578252580661</v>
      </c>
      <c r="AO15" s="3" t="n">
        <f aca="false">(AO4-AN4)/AN4</f>
        <v>0.0131319392322648</v>
      </c>
      <c r="AP15" s="3" t="n">
        <f aca="false">(AP4-AO4)/AO4</f>
        <v>0.0779420318252573</v>
      </c>
      <c r="AQ15" s="3" t="n">
        <f aca="false">(AQ4-AP4)/AP4</f>
        <v>-0.014416717083224</v>
      </c>
      <c r="AR15" s="3" t="n">
        <f aca="false">(AR4-AQ4)/AQ4</f>
        <v>-0.0107705873172975</v>
      </c>
      <c r="AS15" s="3" t="n">
        <f aca="false">(AS4-AR4)/AR4</f>
        <v>-0.081609905772034</v>
      </c>
      <c r="AT15" s="3" t="n">
        <f aca="false">(AT4-AS4)/AS4</f>
        <v>-0.0219083796381755</v>
      </c>
      <c r="AU15" s="3" t="n">
        <f aca="false">(AU4-AT4)/AT4</f>
        <v>0.0455972848972258</v>
      </c>
      <c r="AV15" s="3" t="n">
        <f aca="false">(AV4-AU4)/AU4</f>
        <v>0.000481090921381125</v>
      </c>
      <c r="AW15" s="3" t="n">
        <f aca="false">(AW4-AV4)/AV4</f>
        <v>0.00103403284901076</v>
      </c>
      <c r="AX15" s="3" t="n">
        <f aca="false">(AX4-AW4)/AW4</f>
        <v>-0.0120839131031712</v>
      </c>
      <c r="AY15" s="3" t="n">
        <f aca="false">(AY4-AX4)/AX4</f>
        <v>0</v>
      </c>
      <c r="AZ15" s="3" t="n">
        <f aca="false">(AZ4-AY4)/AY4</f>
        <v>0</v>
      </c>
    </row>
    <row r="16" customFormat="false" ht="12.75" hidden="false" customHeight="false" outlineLevel="0" collapsed="false">
      <c r="A16" s="0" t="s">
        <v>75</v>
      </c>
      <c r="B16" s="24"/>
      <c r="C16" s="3" t="n">
        <f aca="false">(C5-B5)/B5</f>
        <v>-0.0729419161295043</v>
      </c>
      <c r="D16" s="3" t="n">
        <f aca="false">(D5-C5)/C5</f>
        <v>0.0392235714330636</v>
      </c>
      <c r="E16" s="3" t="n">
        <f aca="false">(E5-D5)/D5</f>
        <v>0.0559307370807219</v>
      </c>
      <c r="F16" s="3" t="n">
        <f aca="false">(F5-E5)/E5</f>
        <v>0.0375476835632117</v>
      </c>
      <c r="G16" s="3" t="n">
        <f aca="false">(G5-F5)/F5</f>
        <v>-0.0128323319868961</v>
      </c>
      <c r="H16" s="3" t="n">
        <f aca="false">(H5-G5)/G5</f>
        <v>-0.0265787266283612</v>
      </c>
      <c r="I16" s="3" t="n">
        <f aca="false">(I5-H5)/H5</f>
        <v>-0.0383629058046484</v>
      </c>
      <c r="J16" s="3" t="n">
        <f aca="false">(J5-I5)/I5</f>
        <v>0.0143268834914929</v>
      </c>
      <c r="K16" s="3" t="n">
        <f aca="false">(K5-J5)/J5</f>
        <v>0.0260079611031735</v>
      </c>
      <c r="L16" s="3" t="n">
        <f aca="false">(L5-K5)/K5</f>
        <v>0.0106878790916183</v>
      </c>
      <c r="M16" s="3" t="n">
        <f aca="false">(M5-L5)/L5</f>
        <v>0.0425525612535374</v>
      </c>
      <c r="N16" s="3" t="n">
        <f aca="false">(N5-M5)/M5</f>
        <v>-0.146393391263026</v>
      </c>
      <c r="O16" s="3" t="n">
        <f aca="false">(O5-N5)/N5</f>
        <v>0.0284331808284095</v>
      </c>
      <c r="P16" s="3" t="n">
        <f aca="false">(P5-O5)/O5</f>
        <v>-0.0491624398323604</v>
      </c>
      <c r="Q16" s="3" t="n">
        <f aca="false">(Q5-P5)/P5</f>
        <v>0.0239776418874099</v>
      </c>
      <c r="R16" s="3" t="n">
        <f aca="false">(R5-Q5)/Q5</f>
        <v>0.0374577258193541</v>
      </c>
      <c r="S16" s="3" t="n">
        <f aca="false">(S5-R5)/R5</f>
        <v>0.114018487731426</v>
      </c>
      <c r="T16" s="3" t="n">
        <f aca="false">(T5-S5)/S5</f>
        <v>0.00418783967258581</v>
      </c>
      <c r="U16" s="3" t="n">
        <f aca="false">(U5-T5)/T5</f>
        <v>0.0810509403800078</v>
      </c>
      <c r="V16" s="3" t="n">
        <f aca="false">(V5-U5)/U5</f>
        <v>0.0338866537015745</v>
      </c>
      <c r="W16" s="3" t="n">
        <f aca="false">(W5-V5)/V5</f>
        <v>0.0503343701440337</v>
      </c>
      <c r="X16" s="3" t="n">
        <f aca="false">(X5-W5)/W5</f>
        <v>-0.0214516351350573</v>
      </c>
      <c r="Y16" s="3" t="n">
        <f aca="false">(Y5-X5)/X5</f>
        <v>0.00396124783957773</v>
      </c>
      <c r="Z16" s="3" t="n">
        <f aca="false">(Z5-Y5)/Y5</f>
        <v>0.0124321154587569</v>
      </c>
      <c r="AA16" s="3" t="n">
        <f aca="false">(AA5-Z5)/Z5</f>
        <v>0.0070823481869596</v>
      </c>
      <c r="AB16" s="3" t="n">
        <f aca="false">(AB5-AA5)/AA5</f>
        <v>0.0569837833664111</v>
      </c>
      <c r="AC16" s="3" t="n">
        <f aca="false">(AC5-AB5)/AB5</f>
        <v>0.0391062030843537</v>
      </c>
      <c r="AD16" s="3" t="n">
        <f aca="false">(AD5-AC5)/AC5</f>
        <v>-0.00874651174330582</v>
      </c>
      <c r="AE16" s="3" t="n">
        <f aca="false">(AE5-AD5)/AD5</f>
        <v>-0.00867018297921266</v>
      </c>
      <c r="AF16" s="3" t="n">
        <f aca="false">(AF5-AE5)/AE5</f>
        <v>-0.0167687996216177</v>
      </c>
      <c r="AG16" s="3" t="n">
        <f aca="false">(AG5-AF5)/AF5</f>
        <v>0.0244851251554981</v>
      </c>
      <c r="AH16" s="3" t="n">
        <f aca="false">(AH5-AG5)/AG5</f>
        <v>0.0194297559527857</v>
      </c>
      <c r="AI16" s="3" t="n">
        <f aca="false">(AI5-AH5)/AH5</f>
        <v>-0.0154682131335055</v>
      </c>
      <c r="AJ16" s="3" t="n">
        <f aca="false">(AJ5-AI5)/AI5</f>
        <v>-0.107274836912972</v>
      </c>
      <c r="AK16" s="3" t="n">
        <f aca="false">(AK5-AJ5)/AJ5</f>
        <v>-0.00343243135543977</v>
      </c>
      <c r="AL16" s="3" t="n">
        <f aca="false">(AL5-AK5)/AK5</f>
        <v>-0.0114800502612958</v>
      </c>
      <c r="AM16" s="3" t="n">
        <f aca="false">(AM5-AL5)/AL5</f>
        <v>0.0473115954704848</v>
      </c>
      <c r="AN16" s="3" t="n">
        <f aca="false">(AN5-AM5)/AM5</f>
        <v>-0.0280957574587932</v>
      </c>
      <c r="AO16" s="3" t="n">
        <f aca="false">(AO5-AN5)/AN5</f>
        <v>0.00195287489848971</v>
      </c>
      <c r="AP16" s="3" t="n">
        <f aca="false">(AP5-AO5)/AO5</f>
        <v>-0.0111003164494615</v>
      </c>
      <c r="AQ16" s="3" t="n">
        <f aca="false">(AQ5-AP5)/AP5</f>
        <v>0.012689614247062</v>
      </c>
      <c r="AR16" s="3" t="n">
        <f aca="false">(AR5-AQ5)/AQ5</f>
        <v>-0.0907481077577493</v>
      </c>
      <c r="AS16" s="3" t="n">
        <f aca="false">(AS5-AR5)/AR5</f>
        <v>0.0330606376749654</v>
      </c>
      <c r="AT16" s="3" t="n">
        <f aca="false">(AT5-AS5)/AS5</f>
        <v>-0.0562460857653148</v>
      </c>
      <c r="AU16" s="3" t="n">
        <f aca="false">(AU5-AT5)/AT5</f>
        <v>0.00435350222609414</v>
      </c>
      <c r="AV16" s="3" t="n">
        <f aca="false">(AV5-AU5)/AU5</f>
        <v>0.126727135741194</v>
      </c>
      <c r="AW16" s="3" t="n">
        <f aca="false">(AW5-AV5)/AV5</f>
        <v>0.00470702023120188</v>
      </c>
      <c r="AX16" s="3" t="n">
        <f aca="false">(AX5-AW5)/AW5</f>
        <v>0.0889820628155229</v>
      </c>
      <c r="AY16" s="3" t="n">
        <f aca="false">(AY5-AX5)/AX5</f>
        <v>0.0412060443549174</v>
      </c>
      <c r="AZ16" s="3" t="n">
        <f aca="false">(AZ5-AY5)/AY5</f>
        <v>0.0958230785337847</v>
      </c>
    </row>
    <row r="17" customFormat="false" ht="12.75" hidden="false" customHeight="false" outlineLevel="0" collapsed="false">
      <c r="A17" s="0" t="s">
        <v>76</v>
      </c>
      <c r="B17" s="24"/>
      <c r="C17" s="3" t="n">
        <f aca="false">(C6-B6)/B6</f>
        <v>-0.0608609747020906</v>
      </c>
      <c r="D17" s="3" t="n">
        <f aca="false">(D6-C6)/C6</f>
        <v>-0.00168481654441781</v>
      </c>
      <c r="E17" s="3" t="n">
        <f aca="false">(E6-D6)/D6</f>
        <v>-0.0218401914172322</v>
      </c>
      <c r="F17" s="3" t="n">
        <f aca="false">(F6-E6)/E6</f>
        <v>-0.0091918650752773</v>
      </c>
      <c r="G17" s="3" t="n">
        <f aca="false">(G6-F6)/F6</f>
        <v>-0.00975740209283233</v>
      </c>
      <c r="H17" s="3" t="n">
        <f aca="false">(H6-G6)/G6</f>
        <v>0.0423596575049078</v>
      </c>
      <c r="I17" s="3" t="n">
        <f aca="false">(I6-H6)/H6</f>
        <v>0.0241547020239502</v>
      </c>
      <c r="J17" s="3" t="n">
        <f aca="false">(J6-I6)/I6</f>
        <v>0.000842667079970457</v>
      </c>
      <c r="K17" s="3" t="n">
        <f aca="false">(K6-J6)/J6</f>
        <v>-0.0306326289765498</v>
      </c>
      <c r="L17" s="3" t="n">
        <f aca="false">(L6-K6)/K6</f>
        <v>-0.0114886557165796</v>
      </c>
      <c r="M17" s="3" t="n">
        <f aca="false">(M6-L6)/L6</f>
        <v>0.067056390215966</v>
      </c>
      <c r="N17" s="3" t="n">
        <f aca="false">(N6-M6)/M6</f>
        <v>-0.0476906764894665</v>
      </c>
      <c r="O17" s="3" t="n">
        <f aca="false">(O6-N6)/N6</f>
        <v>0.0568225549132566</v>
      </c>
      <c r="P17" s="3" t="n">
        <f aca="false">(P6-O6)/O6</f>
        <v>0.0440265654530151</v>
      </c>
      <c r="Q17" s="3" t="n">
        <f aca="false">(Q6-P6)/P6</f>
        <v>-0.0225928887637155</v>
      </c>
      <c r="R17" s="3" t="n">
        <f aca="false">(R6-Q6)/Q6</f>
        <v>-0.0445471032674032</v>
      </c>
      <c r="S17" s="3" t="n">
        <f aca="false">(S6-R6)/R6</f>
        <v>-0.0139842596729824</v>
      </c>
      <c r="T17" s="3" t="n">
        <f aca="false">(T6-S6)/S6</f>
        <v>0.0019911210169299</v>
      </c>
      <c r="U17" s="3" t="n">
        <f aca="false">(U6-T6)/T6</f>
        <v>0.0216242875920626</v>
      </c>
      <c r="V17" s="3" t="n">
        <f aca="false">(V6-U6)/U6</f>
        <v>-0.0660380288394728</v>
      </c>
      <c r="W17" s="3" t="n">
        <f aca="false">(W6-V6)/V6</f>
        <v>0.0289870227387599</v>
      </c>
      <c r="X17" s="3" t="n">
        <f aca="false">(X6-W6)/W6</f>
        <v>-0.0296517731275547</v>
      </c>
      <c r="Y17" s="3" t="n">
        <f aca="false">(Y6-X6)/X6</f>
        <v>-0.0124749100565344</v>
      </c>
      <c r="Z17" s="3" t="n">
        <f aca="false">(Z6-Y6)/Y6</f>
        <v>0.0867994585051013</v>
      </c>
      <c r="AA17" s="3" t="n">
        <f aca="false">(AA6-Z6)/Z6</f>
        <v>0.0401100124445776</v>
      </c>
      <c r="AB17" s="3" t="n">
        <f aca="false">(AB6-AA6)/AA6</f>
        <v>0.104183135300187</v>
      </c>
      <c r="AC17" s="3" t="n">
        <f aca="false">(AC6-AB6)/AB6</f>
        <v>0.115430547767997</v>
      </c>
      <c r="AD17" s="3" t="n">
        <f aca="false">(AD6-AC6)/AC6</f>
        <v>0.00498225406638133</v>
      </c>
      <c r="AE17" s="3" t="n">
        <f aca="false">(AE6-AD6)/AD6</f>
        <v>-0.061138299625704</v>
      </c>
      <c r="AF17" s="3" t="n">
        <f aca="false">(AF6-AE6)/AE6</f>
        <v>0.156533224109701</v>
      </c>
      <c r="AG17" s="3" t="n">
        <f aca="false">(AG6-AF6)/AF6</f>
        <v>0.0683671078411677</v>
      </c>
      <c r="AH17" s="3" t="n">
        <f aca="false">(AH6-AG6)/AG6</f>
        <v>0.0398018745008418</v>
      </c>
      <c r="AI17" s="3" t="n">
        <f aca="false">(AI6-AH6)/AH6</f>
        <v>0.050165085226892</v>
      </c>
      <c r="AJ17" s="3" t="n">
        <f aca="false">(AJ6-AI6)/AI6</f>
        <v>-0.122256910887614</v>
      </c>
      <c r="AK17" s="3" t="n">
        <f aca="false">(AK6-AJ6)/AJ6</f>
        <v>-0.0187781585681168</v>
      </c>
      <c r="AL17" s="3" t="n">
        <f aca="false">(AL6-AK6)/AK6</f>
        <v>0.0182833906271549</v>
      </c>
      <c r="AM17" s="3" t="n">
        <f aca="false">(AM6-AL6)/AL6</f>
        <v>-0.227725730336091</v>
      </c>
      <c r="AN17" s="3" t="n">
        <f aca="false">(AN6-AM6)/AM6</f>
        <v>0.0560022921859317</v>
      </c>
      <c r="AO17" s="3" t="n">
        <f aca="false">(AO6-AN6)/AN6</f>
        <v>-0.00437161873651929</v>
      </c>
      <c r="AP17" s="3" t="n">
        <f aca="false">(AP6-AO6)/AO6</f>
        <v>-0.156878349583941</v>
      </c>
      <c r="AQ17" s="3" t="n">
        <f aca="false">(AQ6-AP6)/AP6</f>
        <v>-1.73211452911126E-006</v>
      </c>
      <c r="AR17" s="3" t="n">
        <f aca="false">(AR6-AQ6)/AQ6</f>
        <v>-0.00827457993314489</v>
      </c>
      <c r="AS17" s="3" t="n">
        <f aca="false">(AS6-AR6)/AR6</f>
        <v>-0.0157567418754649</v>
      </c>
      <c r="AT17" s="3" t="n">
        <f aca="false">(AT6-AS6)/AS6</f>
        <v>0.0310545428663665</v>
      </c>
      <c r="AU17" s="3" t="n">
        <f aca="false">(AU6-AT6)/AT6</f>
        <v>0.00352221932329892</v>
      </c>
      <c r="AV17" s="3" t="n">
        <f aca="false">(AV6-AU6)/AU6</f>
        <v>-0.0409769450559706</v>
      </c>
      <c r="AW17" s="3" t="n">
        <f aca="false">(AW6-AV6)/AV6</f>
        <v>0.0177915641958741</v>
      </c>
      <c r="AX17" s="3" t="n">
        <f aca="false">(AX6-AW6)/AW6</f>
        <v>0.519697706197084</v>
      </c>
      <c r="AY17" s="3" t="n">
        <f aca="false">(AY6-AX6)/AX6</f>
        <v>0</v>
      </c>
      <c r="AZ17" s="3" t="n">
        <f aca="false">(AZ6-AY6)/AY6</f>
        <v>0</v>
      </c>
    </row>
    <row r="18" customFormat="false" ht="12.75" hidden="false" customHeight="false" outlineLevel="0" collapsed="false">
      <c r="A18" s="0" t="s">
        <v>77</v>
      </c>
      <c r="B18" s="24"/>
      <c r="C18" s="3" t="n">
        <f aca="false">(C7-B7)/B7</f>
        <v>-0.0496567915887162</v>
      </c>
      <c r="D18" s="3" t="n">
        <f aca="false">(D7-C7)/C7</f>
        <v>0.0287914963656556</v>
      </c>
      <c r="E18" s="3" t="n">
        <f aca="false">(E7-D7)/D7</f>
        <v>0.0155166422203649</v>
      </c>
      <c r="F18" s="3" t="n">
        <f aca="false">(F7-E7)/E7</f>
        <v>-0.189418178792821</v>
      </c>
      <c r="G18" s="3" t="n">
        <f aca="false">(G7-F7)/F7</f>
        <v>-0.0370110232279114</v>
      </c>
      <c r="H18" s="3" t="n">
        <f aca="false">(H7-G7)/G7</f>
        <v>-0.0325430510285904</v>
      </c>
      <c r="I18" s="3" t="n">
        <f aca="false">(I7-H7)/H7</f>
        <v>0.037301545606779</v>
      </c>
      <c r="J18" s="3" t="n">
        <f aca="false">(J7-I7)/I7</f>
        <v>-0.00152723303186925</v>
      </c>
      <c r="K18" s="3" t="n">
        <f aca="false">(K7-J7)/J7</f>
        <v>-0.0638477826396449</v>
      </c>
      <c r="L18" s="3" t="n">
        <f aca="false">(L7-K7)/K7</f>
        <v>0.0954805893335051</v>
      </c>
      <c r="M18" s="3" t="n">
        <f aca="false">(M7-L7)/L7</f>
        <v>-0.000786006339908973</v>
      </c>
      <c r="N18" s="3" t="n">
        <f aca="false">(N7-M7)/M7</f>
        <v>0.0234357413358924</v>
      </c>
      <c r="O18" s="3" t="n">
        <f aca="false">(O7-N7)/N7</f>
        <v>0.0284382067223588</v>
      </c>
      <c r="P18" s="3" t="n">
        <f aca="false">(P7-O7)/O7</f>
        <v>0.0194841780404143</v>
      </c>
      <c r="Q18" s="3" t="n">
        <f aca="false">(Q7-P7)/P7</f>
        <v>0.0698265483176527</v>
      </c>
      <c r="R18" s="3" t="n">
        <f aca="false">(R7-Q7)/Q7</f>
        <v>-0.00997530718452495</v>
      </c>
      <c r="S18" s="3" t="n">
        <f aca="false">(S7-R7)/R7</f>
        <v>-0.0586056015145527</v>
      </c>
      <c r="T18" s="3" t="n">
        <f aca="false">(T7-S7)/S7</f>
        <v>0.229623663772044</v>
      </c>
      <c r="U18" s="3" t="n">
        <f aca="false">(U7-T7)/T7</f>
        <v>-0.0665732592403869</v>
      </c>
      <c r="V18" s="3" t="n">
        <f aca="false">(V7-U7)/U7</f>
        <v>-0.0539354240266462</v>
      </c>
      <c r="W18" s="3" t="n">
        <f aca="false">(W7-V7)/V7</f>
        <v>-0.0296001467979184</v>
      </c>
      <c r="X18" s="3" t="n">
        <f aca="false">(X7-W7)/W7</f>
        <v>0.0394100035676846</v>
      </c>
      <c r="Y18" s="3" t="n">
        <f aca="false">(Y7-X7)/X7</f>
        <v>0.0486571697839444</v>
      </c>
      <c r="Z18" s="3" t="n">
        <f aca="false">(Z7-Y7)/Y7</f>
        <v>0.0349970382872182</v>
      </c>
      <c r="AA18" s="3" t="n">
        <f aca="false">(AA7-Z7)/Z7</f>
        <v>0.0439897943860577</v>
      </c>
      <c r="AB18" s="3" t="n">
        <f aca="false">(AB7-AA7)/AA7</f>
        <v>0.0170966353654746</v>
      </c>
      <c r="AC18" s="3" t="n">
        <f aca="false">(AC7-AB7)/AB7</f>
        <v>0.038545538671495</v>
      </c>
      <c r="AD18" s="3" t="n">
        <f aca="false">(AD7-AC7)/AC7</f>
        <v>-0.256138067887128</v>
      </c>
      <c r="AE18" s="3" t="n">
        <f aca="false">(AE7-AD7)/AD7</f>
        <v>0.00563897590580321</v>
      </c>
      <c r="AF18" s="3" t="n">
        <f aca="false">(AF7-AE7)/AE7</f>
        <v>0.0968999799425644</v>
      </c>
      <c r="AG18" s="3" t="n">
        <f aca="false">(AG7-AF7)/AF7</f>
        <v>0.025940360295268</v>
      </c>
      <c r="AH18" s="3" t="n">
        <f aca="false">(AH7-AG7)/AG7</f>
        <v>-0.005584367072093</v>
      </c>
      <c r="AI18" s="3" t="n">
        <f aca="false">(AI7-AH7)/AH7</f>
        <v>0.0931397426768613</v>
      </c>
      <c r="AJ18" s="3" t="n">
        <f aca="false">(AJ7-AI7)/AI7</f>
        <v>0.100887678203274</v>
      </c>
      <c r="AK18" s="3" t="n">
        <f aca="false">(AK7-AJ7)/AJ7</f>
        <v>0.0696590472165691</v>
      </c>
      <c r="AL18" s="3" t="n">
        <f aca="false">(AL7-AK7)/AK7</f>
        <v>0.0116424700187977</v>
      </c>
      <c r="AM18" s="3" t="n">
        <f aca="false">(AM7-AL7)/AL7</f>
        <v>0.0262167888069545</v>
      </c>
      <c r="AN18" s="3" t="n">
        <f aca="false">(AN7-AM7)/AM7</f>
        <v>0.0197806277811781</v>
      </c>
      <c r="AO18" s="3" t="n">
        <f aca="false">(AO7-AN7)/AN7</f>
        <v>-0.0112732945216267</v>
      </c>
      <c r="AP18" s="3" t="n">
        <f aca="false">(AP7-AO7)/AO7</f>
        <v>0.00503883560986143</v>
      </c>
      <c r="AQ18" s="3" t="n">
        <f aca="false">(AQ7-AP7)/AP7</f>
        <v>-0.0119860587831295</v>
      </c>
      <c r="AR18" s="3" t="n">
        <f aca="false">(AR7-AQ7)/AQ7</f>
        <v>0.0393940660539543</v>
      </c>
      <c r="AS18" s="3" t="n">
        <f aca="false">(AS7-AR7)/AR7</f>
        <v>0.0286072000789738</v>
      </c>
      <c r="AT18" s="3" t="n">
        <f aca="false">(AT7-AS7)/AS7</f>
        <v>0.0067589527574</v>
      </c>
      <c r="AU18" s="3" t="n">
        <f aca="false">(AU7-AT7)/AT7</f>
        <v>-0.00352733606120426</v>
      </c>
      <c r="AV18" s="3" t="n">
        <f aca="false">(AV7-AU7)/AU7</f>
        <v>0.0490199760433198</v>
      </c>
      <c r="AW18" s="3" t="n">
        <f aca="false">(AW7-AV7)/AV7</f>
        <v>0.015685234073401</v>
      </c>
      <c r="AX18" s="3" t="n">
        <f aca="false">(AX7-AW7)/AW7</f>
        <v>0.0138414173827367</v>
      </c>
      <c r="AY18" s="3" t="n">
        <f aca="false">(AY7-AX7)/AX7</f>
        <v>0.0248800505575953</v>
      </c>
      <c r="AZ18" s="3" t="n">
        <f aca="false">(AZ7-AY7)/AY7</f>
        <v>-0.0100651641055459</v>
      </c>
    </row>
    <row r="19" customFormat="false" ht="12.75" hidden="false" customHeight="false" outlineLevel="0" collapsed="false">
      <c r="A19" s="0" t="s">
        <v>78</v>
      </c>
      <c r="B19" s="24"/>
      <c r="C19" s="3" t="n">
        <f aca="false">(C8-B8)/B8</f>
        <v>-0.1633123095869</v>
      </c>
      <c r="D19" s="3" t="n">
        <f aca="false">(D8-C8)/C8</f>
        <v>0.262675719355675</v>
      </c>
      <c r="E19" s="3" t="n">
        <f aca="false">(E8-D8)/D8</f>
        <v>0.0337228826001331</v>
      </c>
      <c r="F19" s="3" t="n">
        <f aca="false">(F8-E8)/E8</f>
        <v>-0.0288491906589237</v>
      </c>
      <c r="G19" s="3" t="n">
        <f aca="false">(G8-F8)/F8</f>
        <v>0.0537225908833194</v>
      </c>
      <c r="H19" s="3" t="n">
        <f aca="false">(H8-G8)/G8</f>
        <v>0.028290445338165</v>
      </c>
      <c r="I19" s="3" t="n">
        <f aca="false">(I8-H8)/H8</f>
        <v>0.0719005395597283</v>
      </c>
      <c r="J19" s="3" t="n">
        <f aca="false">(J8-I8)/I8</f>
        <v>-0.070239053069907</v>
      </c>
      <c r="K19" s="3" t="n">
        <f aca="false">(K8-J8)/J8</f>
        <v>-0.0215864997599378</v>
      </c>
      <c r="L19" s="3" t="n">
        <f aca="false">(L8-K8)/K8</f>
        <v>-0.156176739100608</v>
      </c>
      <c r="M19" s="3" t="n">
        <f aca="false">(M8-L8)/L8</f>
        <v>0.068120765931179</v>
      </c>
      <c r="N19" s="3" t="n">
        <f aca="false">(N8-M8)/M8</f>
        <v>0.024621404983722</v>
      </c>
      <c r="O19" s="3" t="n">
        <f aca="false">(O8-N8)/N8</f>
        <v>0.183705938784499</v>
      </c>
      <c r="P19" s="3" t="n">
        <f aca="false">(P8-O8)/O8</f>
        <v>0.0136121485577389</v>
      </c>
      <c r="Q19" s="3" t="n">
        <f aca="false">(Q8-P8)/P8</f>
        <v>0.0329738107112479</v>
      </c>
      <c r="R19" s="3" t="n">
        <f aca="false">(R8-Q8)/Q8</f>
        <v>0.000280098171788982</v>
      </c>
      <c r="S19" s="3" t="n">
        <f aca="false">(S8-R8)/R8</f>
        <v>-0.0688856365351971</v>
      </c>
      <c r="T19" s="3" t="n">
        <f aca="false">(T8-S8)/S8</f>
        <v>0.118384208266653</v>
      </c>
      <c r="U19" s="3" t="n">
        <f aca="false">(U8-T8)/T8</f>
        <v>0.299516052442453</v>
      </c>
      <c r="V19" s="3" t="n">
        <f aca="false">(V8-U8)/U8</f>
        <v>0.135011389667855</v>
      </c>
      <c r="W19" s="3" t="n">
        <f aca="false">(W8-V8)/V8</f>
        <v>-0.273006902261456</v>
      </c>
      <c r="X19" s="3" t="n">
        <f aca="false">(X8-W8)/W8</f>
        <v>0.0398680634220744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6" t="n"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</row>
    <row r="22" customFormat="false" ht="12.75" hidden="false" customHeight="false" outlineLevel="0" collapsed="false">
      <c r="A22" s="0" t="s">
        <v>80</v>
      </c>
      <c r="C22" s="24"/>
      <c r="D22" s="0" t="s">
        <v>61</v>
      </c>
    </row>
    <row r="23" customFormat="false" ht="12.75" hidden="false" customHeight="false" outlineLevel="0" collapsed="false">
      <c r="A23" s="0" t="str">
        <f aca="false">A15</f>
        <v>Cat 1</v>
      </c>
      <c r="B23" s="2" t="n">
        <f aca="false">AVERAGE(C15:AZ15)</f>
        <v>0.0128201002361075</v>
      </c>
      <c r="D23" s="0" t="str">
        <f aca="false">A23</f>
        <v>Cat 1</v>
      </c>
      <c r="E23" s="3" t="n">
        <f aca="false">STDEV(C15:AZ15)</f>
        <v>0.0498871004676076</v>
      </c>
    </row>
    <row r="24" customFormat="false" ht="12.75" hidden="false" customHeight="false" outlineLevel="0" collapsed="false">
      <c r="A24" s="0" t="str">
        <f aca="false">A16</f>
        <v>Cat 2</v>
      </c>
      <c r="B24" s="2" t="n">
        <f aca="false">AVERAGE(C16:AZ16)</f>
        <v>0.00988327244402319</v>
      </c>
      <c r="D24" s="0" t="str">
        <f aca="false">A24</f>
        <v>Cat 2</v>
      </c>
      <c r="E24" s="3" t="n">
        <f aca="false">STDEV(C16:AZ16)</f>
        <v>0.0517114961879844</v>
      </c>
    </row>
    <row r="25" customFormat="false" ht="12.75" hidden="false" customHeight="false" outlineLevel="0" collapsed="false">
      <c r="A25" s="0" t="str">
        <f aca="false">A17</f>
        <v>Cat 3</v>
      </c>
      <c r="B25" s="2" t="n">
        <f aca="false">AVERAGE(C17:AZ17)</f>
        <v>0.0112398828447634</v>
      </c>
      <c r="D25" s="0" t="str">
        <f aca="false">A25</f>
        <v>Cat 3</v>
      </c>
      <c r="E25" s="3" t="n">
        <f aca="false">STDEV(C17:AZ17)</f>
        <v>0.097082660858407</v>
      </c>
    </row>
    <row r="26" customFormat="false" ht="12.75" hidden="false" customHeight="false" outlineLevel="0" collapsed="false">
      <c r="A26" s="0" t="str">
        <f aca="false">A18</f>
        <v>Cat 4</v>
      </c>
      <c r="B26" s="2" t="n">
        <f aca="false">AVERAGE(C18:AZ18)</f>
        <v>0.0102314420267367</v>
      </c>
      <c r="D26" s="0" t="str">
        <f aca="false">A26</f>
        <v>Cat 4</v>
      </c>
      <c r="E26" s="3" t="n">
        <f aca="false">STDEV(C18:AZ18)</f>
        <v>0.0697056112668535</v>
      </c>
    </row>
    <row r="27" customFormat="false" ht="12.75" hidden="false" customHeight="false" outlineLevel="0" collapsed="false">
      <c r="A27" s="0" t="str">
        <f aca="false">A19</f>
        <v>Cat 5</v>
      </c>
      <c r="B27" s="2" t="n">
        <f aca="false">AVERAGE(C19:AZ19)</f>
        <v>0.0116869945540661</v>
      </c>
      <c r="D27" s="0" t="str">
        <f aca="false">A27</f>
        <v>Cat 5</v>
      </c>
      <c r="E27" s="3" t="n">
        <f aca="false">STDEV(C19:AZ19)</f>
        <v>0.0871948181089793</v>
      </c>
    </row>
    <row r="30" customFormat="false" ht="12.75" hidden="false" customHeight="false" outlineLevel="0" collapsed="false">
      <c r="A30" s="22" t="s">
        <v>79</v>
      </c>
    </row>
    <row r="32" customFormat="false" ht="12.75" hidden="false" customHeight="false" outlineLevel="0" collapsed="false">
      <c r="A32" s="23" t="s">
        <v>72</v>
      </c>
      <c r="B32" s="23" t="s">
        <v>73</v>
      </c>
      <c r="C32" s="23" t="n">
        <v>1</v>
      </c>
      <c r="D32" s="23" t="n">
        <f aca="false">C32+1</f>
        <v>2</v>
      </c>
      <c r="E32" s="23" t="n">
        <f aca="false">D32+1</f>
        <v>3</v>
      </c>
      <c r="F32" s="23" t="n">
        <f aca="false">E32+1</f>
        <v>4</v>
      </c>
      <c r="G32" s="23" t="n">
        <f aca="false">F32+1</f>
        <v>5</v>
      </c>
      <c r="H32" s="23" t="n">
        <f aca="false">G32+1</f>
        <v>6</v>
      </c>
      <c r="I32" s="23" t="n">
        <f aca="false">H32+1</f>
        <v>7</v>
      </c>
      <c r="J32" s="23" t="n">
        <f aca="false">I32+1</f>
        <v>8</v>
      </c>
      <c r="K32" s="23" t="n">
        <f aca="false">J32+1</f>
        <v>9</v>
      </c>
      <c r="L32" s="23" t="n">
        <f aca="false">K32+1</f>
        <v>10</v>
      </c>
      <c r="M32" s="23" t="n">
        <f aca="false">L32+1</f>
        <v>11</v>
      </c>
      <c r="N32" s="23" t="n">
        <f aca="false">M32+1</f>
        <v>12</v>
      </c>
      <c r="O32" s="23" t="n">
        <f aca="false">N32+1</f>
        <v>13</v>
      </c>
      <c r="P32" s="23" t="n">
        <f aca="false">O32+1</f>
        <v>14</v>
      </c>
      <c r="Q32" s="23" t="n">
        <f aca="false">P32+1</f>
        <v>15</v>
      </c>
      <c r="R32" s="23" t="n">
        <f aca="false">Q32+1</f>
        <v>16</v>
      </c>
      <c r="S32" s="23" t="n">
        <f aca="false">R32+1</f>
        <v>17</v>
      </c>
      <c r="T32" s="23" t="n">
        <f aca="false">S32+1</f>
        <v>18</v>
      </c>
      <c r="U32" s="23" t="n">
        <f aca="false">T32+1</f>
        <v>19</v>
      </c>
      <c r="V32" s="23" t="n">
        <f aca="false">U32+1</f>
        <v>20</v>
      </c>
      <c r="W32" s="23" t="n">
        <f aca="false">V32+1</f>
        <v>21</v>
      </c>
      <c r="X32" s="23" t="n">
        <f aca="false">W32+1</f>
        <v>22</v>
      </c>
      <c r="Y32" s="23" t="n">
        <f aca="false">X32+1</f>
        <v>23</v>
      </c>
      <c r="Z32" s="23" t="n">
        <f aca="false">Y32+1</f>
        <v>24</v>
      </c>
      <c r="AA32" s="23" t="n">
        <f aca="false">Z32+1</f>
        <v>25</v>
      </c>
      <c r="AB32" s="23" t="n">
        <f aca="false">AA32+1</f>
        <v>26</v>
      </c>
      <c r="AC32" s="23" t="n">
        <f aca="false">AB32+1</f>
        <v>27</v>
      </c>
      <c r="AD32" s="23" t="n">
        <f aca="false">AC32+1</f>
        <v>28</v>
      </c>
      <c r="AE32" s="23" t="n">
        <f aca="false">AD32+1</f>
        <v>29</v>
      </c>
      <c r="AF32" s="23" t="n">
        <f aca="false">AE32+1</f>
        <v>30</v>
      </c>
      <c r="AG32" s="23" t="n">
        <f aca="false">AF32+1</f>
        <v>31</v>
      </c>
      <c r="AH32" s="23" t="n">
        <f aca="false">AG32+1</f>
        <v>32</v>
      </c>
      <c r="AI32" s="23" t="n">
        <f aca="false">AH32+1</f>
        <v>33</v>
      </c>
      <c r="AJ32" s="23" t="n">
        <f aca="false">AI32+1</f>
        <v>34</v>
      </c>
      <c r="AK32" s="23" t="n">
        <f aca="false">AJ32+1</f>
        <v>35</v>
      </c>
      <c r="AL32" s="23" t="n">
        <f aca="false">AK32+1</f>
        <v>36</v>
      </c>
      <c r="AM32" s="23" t="n">
        <f aca="false">AL32+1</f>
        <v>37</v>
      </c>
      <c r="AN32" s="23" t="n">
        <f aca="false">AM32+1</f>
        <v>38</v>
      </c>
      <c r="AO32" s="23" t="n">
        <f aca="false">AN32+1</f>
        <v>39</v>
      </c>
      <c r="AP32" s="23" t="n">
        <f aca="false">AO32+1</f>
        <v>40</v>
      </c>
      <c r="AQ32" s="23" t="n">
        <f aca="false">AP32+1</f>
        <v>41</v>
      </c>
      <c r="AR32" s="23" t="n">
        <f aca="false">AQ32+1</f>
        <v>42</v>
      </c>
      <c r="AS32" s="23" t="n">
        <f aca="false">AR32+1</f>
        <v>43</v>
      </c>
      <c r="AT32" s="23" t="n">
        <f aca="false">AS32+1</f>
        <v>44</v>
      </c>
      <c r="AU32" s="23" t="n">
        <f aca="false">AT32+1</f>
        <v>45</v>
      </c>
      <c r="AV32" s="23" t="n">
        <f aca="false">AU32+1</f>
        <v>46</v>
      </c>
      <c r="AW32" s="23" t="n">
        <f aca="false">AV32+1</f>
        <v>47</v>
      </c>
      <c r="AX32" s="23" t="n">
        <f aca="false">AW32+1</f>
        <v>48</v>
      </c>
      <c r="AY32" s="23" t="n">
        <f aca="false">AX32+1</f>
        <v>49</v>
      </c>
      <c r="AZ32" s="23" t="n">
        <f aca="false">AY32+1</f>
        <v>50</v>
      </c>
    </row>
    <row r="33" customFormat="false" ht="12.75" hidden="false" customHeight="false" outlineLevel="0" collapsed="false">
      <c r="A33" s="0" t="s">
        <v>74</v>
      </c>
      <c r="B33" s="24"/>
      <c r="C33" s="3" t="n">
        <f aca="false">C15</f>
        <v>-0.0833321070585972</v>
      </c>
      <c r="D33" s="3" t="n">
        <f aca="false">C33+D15</f>
        <v>-0.100971487308956</v>
      </c>
      <c r="E33" s="3" t="n">
        <f aca="false">D33+E15</f>
        <v>-0.0790940643937089</v>
      </c>
      <c r="F33" s="3" t="n">
        <f aca="false">E33+F15</f>
        <v>-0.100749996232144</v>
      </c>
      <c r="G33" s="3" t="n">
        <f aca="false">F33+G15</f>
        <v>-0.111466036339732</v>
      </c>
      <c r="H33" s="3" t="n">
        <f aca="false">G33+H15</f>
        <v>-0.0620123348213543</v>
      </c>
      <c r="I33" s="3" t="n">
        <f aca="false">H33+I15</f>
        <v>-0.010135635519406</v>
      </c>
      <c r="J33" s="3" t="n">
        <f aca="false">I33+J15</f>
        <v>0.0138976387313294</v>
      </c>
      <c r="K33" s="3" t="n">
        <f aca="false">J33+K15</f>
        <v>0.0233961209403961</v>
      </c>
      <c r="L33" s="3" t="n">
        <f aca="false">K33+L15</f>
        <v>0.0490382119938013</v>
      </c>
      <c r="M33" s="3" t="n">
        <f aca="false">L33+M15</f>
        <v>0.0677379240219882</v>
      </c>
      <c r="N33" s="3" t="n">
        <f aca="false">M33+N15</f>
        <v>0.118247651580022</v>
      </c>
      <c r="O33" s="3" t="n">
        <f aca="false">N33+O15</f>
        <v>-0.00659977103770634</v>
      </c>
      <c r="P33" s="3" t="n">
        <f aca="false">O33+P15</f>
        <v>0.0439773494398957</v>
      </c>
      <c r="Q33" s="3" t="n">
        <f aca="false">P33+Q15</f>
        <v>0.0619848258955544</v>
      </c>
      <c r="R33" s="3" t="n">
        <f aca="false">Q33+R15</f>
        <v>0.061557435222111</v>
      </c>
      <c r="S33" s="3" t="n">
        <f aca="false">R33+S15</f>
        <v>0.0581753386372628</v>
      </c>
      <c r="T33" s="3" t="n">
        <f aca="false">S33+T15</f>
        <v>0.0987329974832555</v>
      </c>
      <c r="U33" s="3" t="n">
        <f aca="false">T33+U15</f>
        <v>0.317542781493485</v>
      </c>
      <c r="V33" s="3" t="n">
        <f aca="false">U33+V15</f>
        <v>0.344954007796609</v>
      </c>
      <c r="W33" s="3" t="n">
        <f aca="false">V33+W15</f>
        <v>0.418337756009711</v>
      </c>
      <c r="X33" s="3" t="n">
        <f aca="false">W33+X15</f>
        <v>0.421082936629978</v>
      </c>
      <c r="Y33" s="3" t="n">
        <f aca="false">X33+Y15</f>
        <v>0.420309519510056</v>
      </c>
      <c r="Z33" s="3" t="n">
        <f aca="false">Y33+Z15</f>
        <v>0.460565199183953</v>
      </c>
      <c r="AA33" s="3" t="n">
        <f aca="false">Z33+AA15</f>
        <v>0.487539517413639</v>
      </c>
      <c r="AB33" s="3" t="n">
        <f aca="false">AA33+AB15</f>
        <v>0.573091143484323</v>
      </c>
      <c r="AC33" s="3" t="n">
        <f aca="false">AB33+AC15</f>
        <v>0.583071510676333</v>
      </c>
      <c r="AD33" s="3" t="n">
        <f aca="false">AC33+AD15</f>
        <v>0.567856973063689</v>
      </c>
      <c r="AE33" s="3" t="n">
        <f aca="false">AD33+AE15</f>
        <v>0.618465505405824</v>
      </c>
      <c r="AF33" s="3" t="n">
        <f aca="false">AE33+AF15</f>
        <v>0.625131784267824</v>
      </c>
      <c r="AG33" s="3" t="n">
        <f aca="false">AF33+AG15</f>
        <v>0.556623091546386</v>
      </c>
      <c r="AH33" s="3" t="n">
        <f aca="false">AG33+AH15</f>
        <v>0.613945037251675</v>
      </c>
      <c r="AI33" s="3" t="n">
        <f aca="false">AH33+AI15</f>
        <v>0.598439101601817</v>
      </c>
      <c r="AJ33" s="3" t="n">
        <f aca="false">AI33+AJ15</f>
        <v>0.610102275694943</v>
      </c>
      <c r="AK33" s="3" t="n">
        <f aca="false">AJ33+AK15</f>
        <v>0.607178338197756</v>
      </c>
      <c r="AL33" s="3" t="n">
        <f aca="false">AK33+AL15</f>
        <v>0.644979726856635</v>
      </c>
      <c r="AM33" s="3" t="n">
        <f aca="false">AL33+AM15</f>
        <v>0.644033917519942</v>
      </c>
      <c r="AN33" s="3" t="n">
        <f aca="false">AM33+AN15</f>
        <v>0.643608134994136</v>
      </c>
      <c r="AO33" s="3" t="n">
        <f aca="false">AN33+AO15</f>
        <v>0.656740074226401</v>
      </c>
      <c r="AP33" s="3" t="n">
        <f aca="false">AO33+AP15</f>
        <v>0.734682106051658</v>
      </c>
      <c r="AQ33" s="3" t="n">
        <f aca="false">AP33+AQ15</f>
        <v>0.720265388968434</v>
      </c>
      <c r="AR33" s="3" t="n">
        <f aca="false">AQ33+AR15</f>
        <v>0.709494801651136</v>
      </c>
      <c r="AS33" s="3" t="n">
        <f aca="false">AR33+AS15</f>
        <v>0.627884895879102</v>
      </c>
      <c r="AT33" s="3" t="n">
        <f aca="false">AS33+AT15</f>
        <v>0.605976516240927</v>
      </c>
      <c r="AU33" s="3" t="n">
        <f aca="false">AT33+AU15</f>
        <v>0.651573801138153</v>
      </c>
      <c r="AV33" s="3" t="n">
        <f aca="false">AU33+AV15</f>
        <v>0.652054892059534</v>
      </c>
      <c r="AW33" s="3" t="n">
        <f aca="false">AV33+AW15</f>
        <v>0.653088924908544</v>
      </c>
      <c r="AX33" s="3" t="n">
        <f aca="false">AW33+AX15</f>
        <v>0.641005011805373</v>
      </c>
      <c r="AY33" s="3" t="n">
        <f aca="false">AX33+AY15</f>
        <v>0.641005011805373</v>
      </c>
      <c r="AZ33" s="3" t="n">
        <f aca="false">AY33+AZ15</f>
        <v>0.641005011805373</v>
      </c>
    </row>
    <row r="34" customFormat="false" ht="12.75" hidden="false" customHeight="false" outlineLevel="0" collapsed="false">
      <c r="A34" s="0" t="s">
        <v>75</v>
      </c>
      <c r="B34" s="24"/>
      <c r="C34" s="3" t="n">
        <f aca="false">C16</f>
        <v>-0.0729419161295043</v>
      </c>
      <c r="D34" s="3" t="n">
        <f aca="false">C34+D16</f>
        <v>-0.0337183446964407</v>
      </c>
      <c r="E34" s="3" t="n">
        <f aca="false">D34+E16</f>
        <v>0.0222123923842811</v>
      </c>
      <c r="F34" s="3" t="n">
        <f aca="false">E34+F16</f>
        <v>0.0597600759474929</v>
      </c>
      <c r="G34" s="3" t="n">
        <f aca="false">F34+G16</f>
        <v>0.0469277439605968</v>
      </c>
      <c r="H34" s="3" t="n">
        <f aca="false">G34+H16</f>
        <v>0.0203490173322356</v>
      </c>
      <c r="I34" s="3" t="n">
        <f aca="false">H34+I16</f>
        <v>-0.0180138884724129</v>
      </c>
      <c r="J34" s="3" t="n">
        <f aca="false">I34+J16</f>
        <v>-0.00368700498091991</v>
      </c>
      <c r="K34" s="3" t="n">
        <f aca="false">J34+K16</f>
        <v>0.0223209561222536</v>
      </c>
      <c r="L34" s="3" t="n">
        <f aca="false">K34+L16</f>
        <v>0.0330088352138719</v>
      </c>
      <c r="M34" s="3" t="n">
        <f aca="false">L34+M16</f>
        <v>0.0755613964674094</v>
      </c>
      <c r="N34" s="3" t="n">
        <f aca="false">M34+N16</f>
        <v>-0.0708319947956166</v>
      </c>
      <c r="O34" s="3" t="n">
        <f aca="false">N34+O16</f>
        <v>-0.0423988139672072</v>
      </c>
      <c r="P34" s="3" t="n">
        <f aca="false">O34+P16</f>
        <v>-0.0915612537995675</v>
      </c>
      <c r="Q34" s="3" t="n">
        <f aca="false">P34+Q16</f>
        <v>-0.0675836119121576</v>
      </c>
      <c r="R34" s="3" t="n">
        <f aca="false">Q34+R16</f>
        <v>-0.0301258860928035</v>
      </c>
      <c r="S34" s="3" t="n">
        <f aca="false">R34+S16</f>
        <v>0.0838926016386225</v>
      </c>
      <c r="T34" s="3" t="n">
        <f aca="false">S34+T16</f>
        <v>0.0880804413112083</v>
      </c>
      <c r="U34" s="3" t="n">
        <f aca="false">T34+U16</f>
        <v>0.169131381691216</v>
      </c>
      <c r="V34" s="3" t="n">
        <f aca="false">U34+V16</f>
        <v>0.203018035392791</v>
      </c>
      <c r="W34" s="3" t="n">
        <f aca="false">V34+W16</f>
        <v>0.253352405536824</v>
      </c>
      <c r="X34" s="3" t="n">
        <f aca="false">W34+X16</f>
        <v>0.231900770401767</v>
      </c>
      <c r="Y34" s="3" t="n">
        <f aca="false">X34+Y16</f>
        <v>0.235862018241345</v>
      </c>
      <c r="Z34" s="3" t="n">
        <f aca="false">Y34+Z16</f>
        <v>0.248294133700102</v>
      </c>
      <c r="AA34" s="3" t="n">
        <f aca="false">Z34+AA16</f>
        <v>0.255376481887061</v>
      </c>
      <c r="AB34" s="3" t="n">
        <f aca="false">AA34+AB16</f>
        <v>0.312360265253472</v>
      </c>
      <c r="AC34" s="3" t="n">
        <f aca="false">AB34+AC16</f>
        <v>0.351466468337826</v>
      </c>
      <c r="AD34" s="3" t="n">
        <f aca="false">AC34+AD16</f>
        <v>0.34271995659452</v>
      </c>
      <c r="AE34" s="3" t="n">
        <f aca="false">AD34+AE16</f>
        <v>0.334049773615308</v>
      </c>
      <c r="AF34" s="3" t="n">
        <f aca="false">AE34+AF16</f>
        <v>0.31728097399369</v>
      </c>
      <c r="AG34" s="3" t="n">
        <f aca="false">AF34+AG16</f>
        <v>0.341766099149188</v>
      </c>
      <c r="AH34" s="3" t="n">
        <f aca="false">AG34+AH16</f>
        <v>0.361195855101974</v>
      </c>
      <c r="AI34" s="3" t="n">
        <f aca="false">AH34+AI16</f>
        <v>0.345727641968468</v>
      </c>
      <c r="AJ34" s="3" t="n">
        <f aca="false">AI34+AJ16</f>
        <v>0.238452805055496</v>
      </c>
      <c r="AK34" s="3" t="n">
        <f aca="false">AJ34+AK16</f>
        <v>0.235020373700057</v>
      </c>
      <c r="AL34" s="3" t="n">
        <f aca="false">AK34+AL16</f>
        <v>0.223540323438761</v>
      </c>
      <c r="AM34" s="3" t="n">
        <f aca="false">AL34+AM16</f>
        <v>0.270851918909246</v>
      </c>
      <c r="AN34" s="3" t="n">
        <f aca="false">AM34+AN16</f>
        <v>0.242756161450452</v>
      </c>
      <c r="AO34" s="3" t="n">
        <f aca="false">AN34+AO16</f>
        <v>0.244709036348942</v>
      </c>
      <c r="AP34" s="3" t="n">
        <f aca="false">AO34+AP16</f>
        <v>0.233608719899481</v>
      </c>
      <c r="AQ34" s="3" t="n">
        <f aca="false">AP34+AQ16</f>
        <v>0.246298334146543</v>
      </c>
      <c r="AR34" s="3" t="n">
        <f aca="false">AQ34+AR16</f>
        <v>0.155550226388793</v>
      </c>
      <c r="AS34" s="3" t="n">
        <f aca="false">AR34+AS16</f>
        <v>0.188610864063759</v>
      </c>
      <c r="AT34" s="3" t="n">
        <f aca="false">AS34+AT16</f>
        <v>0.132364778298444</v>
      </c>
      <c r="AU34" s="3" t="n">
        <f aca="false">AT34+AU16</f>
        <v>0.136718280524538</v>
      </c>
      <c r="AV34" s="3" t="n">
        <f aca="false">AU34+AV16</f>
        <v>0.263445416265733</v>
      </c>
      <c r="AW34" s="3" t="n">
        <f aca="false">AV34+AW16</f>
        <v>0.268152436496934</v>
      </c>
      <c r="AX34" s="3" t="n">
        <f aca="false">AW34+AX16</f>
        <v>0.357134499312457</v>
      </c>
      <c r="AY34" s="3" t="n">
        <f aca="false">AX34+AY16</f>
        <v>0.398340543667375</v>
      </c>
      <c r="AZ34" s="3" t="n">
        <f aca="false">AY34+AZ16</f>
        <v>0.494163622201159</v>
      </c>
    </row>
    <row r="35" customFormat="false" ht="12.75" hidden="false" customHeight="false" outlineLevel="0" collapsed="false">
      <c r="A35" s="0" t="s">
        <v>76</v>
      </c>
      <c r="B35" s="24"/>
      <c r="C35" s="3" t="n">
        <f aca="false">C17</f>
        <v>-0.0608609747020906</v>
      </c>
      <c r="D35" s="3" t="n">
        <f aca="false">C35+D17</f>
        <v>-0.0625457912465084</v>
      </c>
      <c r="E35" s="3" t="n">
        <f aca="false">D35+E17</f>
        <v>-0.0843859826637406</v>
      </c>
      <c r="F35" s="3" t="n">
        <f aca="false">E35+F17</f>
        <v>-0.0935778477390179</v>
      </c>
      <c r="G35" s="3" t="n">
        <f aca="false">F35+G17</f>
        <v>-0.10333524983185</v>
      </c>
      <c r="H35" s="3" t="n">
        <f aca="false">G35+H17</f>
        <v>-0.0609755923269425</v>
      </c>
      <c r="I35" s="3" t="n">
        <f aca="false">H35+I17</f>
        <v>-0.0368208903029923</v>
      </c>
      <c r="J35" s="3" t="n">
        <f aca="false">I35+J17</f>
        <v>-0.0359782232230219</v>
      </c>
      <c r="K35" s="3" t="n">
        <f aca="false">J35+K17</f>
        <v>-0.0666108521995717</v>
      </c>
      <c r="L35" s="3" t="n">
        <f aca="false">K35+L17</f>
        <v>-0.0780995079161512</v>
      </c>
      <c r="M35" s="3" t="n">
        <f aca="false">L35+M17</f>
        <v>-0.0110431177001852</v>
      </c>
      <c r="N35" s="3" t="n">
        <f aca="false">M35+N17</f>
        <v>-0.0587337941896516</v>
      </c>
      <c r="O35" s="3" t="n">
        <f aca="false">N35+O17</f>
        <v>-0.00191123927639507</v>
      </c>
      <c r="P35" s="3" t="n">
        <f aca="false">O35+P17</f>
        <v>0.04211532617662</v>
      </c>
      <c r="Q35" s="3" t="n">
        <f aca="false">P35+Q17</f>
        <v>0.0195224374129045</v>
      </c>
      <c r="R35" s="3" t="n">
        <f aca="false">Q35+R17</f>
        <v>-0.0250246658544987</v>
      </c>
      <c r="S35" s="3" t="n">
        <f aca="false">R35+S17</f>
        <v>-0.0390089255274811</v>
      </c>
      <c r="T35" s="3" t="n">
        <f aca="false">S35+T17</f>
        <v>-0.0370178045105512</v>
      </c>
      <c r="U35" s="3" t="n">
        <f aca="false">T35+U17</f>
        <v>-0.0153935169184886</v>
      </c>
      <c r="V35" s="3" t="n">
        <f aca="false">U35+V17</f>
        <v>-0.0814315457579615</v>
      </c>
      <c r="W35" s="3" t="n">
        <f aca="false">V35+W17</f>
        <v>-0.0524445230192016</v>
      </c>
      <c r="X35" s="3" t="n">
        <f aca="false">W35+X17</f>
        <v>-0.0820962961467563</v>
      </c>
      <c r="Y35" s="3" t="n">
        <f aca="false">X35+Y17</f>
        <v>-0.0945712062032907</v>
      </c>
      <c r="Z35" s="3" t="n">
        <f aca="false">Y35+Z17</f>
        <v>-0.00777174769818935</v>
      </c>
      <c r="AA35" s="3" t="n">
        <f aca="false">Z35+AA17</f>
        <v>0.0323382647463882</v>
      </c>
      <c r="AB35" s="3" t="n">
        <f aca="false">AA35+AB17</f>
        <v>0.136521400046575</v>
      </c>
      <c r="AC35" s="3" t="n">
        <f aca="false">AB35+AC17</f>
        <v>0.251951947814573</v>
      </c>
      <c r="AD35" s="3" t="n">
        <f aca="false">AC35+AD17</f>
        <v>0.256934201880954</v>
      </c>
      <c r="AE35" s="3" t="n">
        <f aca="false">AD35+AE17</f>
        <v>0.19579590225525</v>
      </c>
      <c r="AF35" s="3" t="n">
        <f aca="false">AE35+AF17</f>
        <v>0.352329126364951</v>
      </c>
      <c r="AG35" s="3" t="n">
        <f aca="false">AF35+AG17</f>
        <v>0.420696234206119</v>
      </c>
      <c r="AH35" s="3" t="n">
        <f aca="false">AG35+AH17</f>
        <v>0.46049810870696</v>
      </c>
      <c r="AI35" s="3" t="n">
        <f aca="false">AH35+AI17</f>
        <v>0.510663193933852</v>
      </c>
      <c r="AJ35" s="3" t="n">
        <f aca="false">AI35+AJ17</f>
        <v>0.388406283046238</v>
      </c>
      <c r="AK35" s="3" t="n">
        <f aca="false">AJ35+AK17</f>
        <v>0.369628124478121</v>
      </c>
      <c r="AL35" s="3" t="n">
        <f aca="false">AK35+AL17</f>
        <v>0.387911515105276</v>
      </c>
      <c r="AM35" s="3" t="n">
        <f aca="false">AL35+AM17</f>
        <v>0.160185784769185</v>
      </c>
      <c r="AN35" s="3" t="n">
        <f aca="false">AM35+AN17</f>
        <v>0.216188076955117</v>
      </c>
      <c r="AO35" s="3" t="n">
        <f aca="false">AN35+AO17</f>
        <v>0.211816458218597</v>
      </c>
      <c r="AP35" s="3" t="n">
        <f aca="false">AO35+AP17</f>
        <v>0.0549381086346567</v>
      </c>
      <c r="AQ35" s="3" t="n">
        <f aca="false">AP35+AQ17</f>
        <v>0.0549363765201276</v>
      </c>
      <c r="AR35" s="3" t="n">
        <f aca="false">AQ35+AR17</f>
        <v>0.0466617965869827</v>
      </c>
      <c r="AS35" s="3" t="n">
        <f aca="false">AR35+AS17</f>
        <v>0.0309050547115178</v>
      </c>
      <c r="AT35" s="3" t="n">
        <f aca="false">AS35+AT17</f>
        <v>0.0619595975778844</v>
      </c>
      <c r="AU35" s="3" t="n">
        <f aca="false">AT35+AU17</f>
        <v>0.0654818169011833</v>
      </c>
      <c r="AV35" s="3" t="n">
        <f aca="false">AU35+AV17</f>
        <v>0.0245048718452127</v>
      </c>
      <c r="AW35" s="3" t="n">
        <f aca="false">AV35+AW17</f>
        <v>0.0422964360410867</v>
      </c>
      <c r="AX35" s="3" t="n">
        <f aca="false">AW35+AX17</f>
        <v>0.561994142238171</v>
      </c>
      <c r="AY35" s="3" t="n">
        <f aca="false">AX35+AY17</f>
        <v>0.561994142238171</v>
      </c>
      <c r="AZ35" s="3" t="n">
        <f aca="false">AY35+AZ17</f>
        <v>0.561994142238171</v>
      </c>
    </row>
    <row r="36" customFormat="false" ht="12.75" hidden="false" customHeight="false" outlineLevel="0" collapsed="false">
      <c r="A36" s="0" t="s">
        <v>77</v>
      </c>
      <c r="B36" s="24"/>
      <c r="C36" s="3" t="n">
        <f aca="false">C18</f>
        <v>-0.0496567915887162</v>
      </c>
      <c r="D36" s="3" t="n">
        <f aca="false">C36+D18</f>
        <v>-0.0208652952230606</v>
      </c>
      <c r="E36" s="3" t="n">
        <f aca="false">D36+E18</f>
        <v>-0.00534865300269567</v>
      </c>
      <c r="F36" s="3" t="n">
        <f aca="false">E36+F18</f>
        <v>-0.194766831795516</v>
      </c>
      <c r="G36" s="3" t="n">
        <f aca="false">F36+G18</f>
        <v>-0.231777855023428</v>
      </c>
      <c r="H36" s="3" t="n">
        <f aca="false">G36+H18</f>
        <v>-0.264320906052018</v>
      </c>
      <c r="I36" s="3" t="n">
        <f aca="false">H36+I18</f>
        <v>-0.227019360445239</v>
      </c>
      <c r="J36" s="3" t="n">
        <f aca="false">I36+J18</f>
        <v>-0.228546593477108</v>
      </c>
      <c r="K36" s="3" t="n">
        <f aca="false">J36+K18</f>
        <v>-0.292394376116753</v>
      </c>
      <c r="L36" s="3" t="n">
        <f aca="false">K36+L18</f>
        <v>-0.196913786783248</v>
      </c>
      <c r="M36" s="3" t="n">
        <f aca="false">L36+M18</f>
        <v>-0.197699793123157</v>
      </c>
      <c r="N36" s="3" t="n">
        <f aca="false">M36+N18</f>
        <v>-0.174264051787265</v>
      </c>
      <c r="O36" s="3" t="n">
        <f aca="false">N36+O18</f>
        <v>-0.145825845064906</v>
      </c>
      <c r="P36" s="3" t="n">
        <f aca="false">O36+P18</f>
        <v>-0.126341667024492</v>
      </c>
      <c r="Q36" s="3" t="n">
        <f aca="false">P36+Q18</f>
        <v>-0.0565151187068389</v>
      </c>
      <c r="R36" s="3" t="n">
        <f aca="false">Q36+R18</f>
        <v>-0.0664904258913638</v>
      </c>
      <c r="S36" s="3" t="n">
        <f aca="false">R36+S18</f>
        <v>-0.125096027405917</v>
      </c>
      <c r="T36" s="3" t="n">
        <f aca="false">S36+T18</f>
        <v>0.104527636366127</v>
      </c>
      <c r="U36" s="3" t="n">
        <f aca="false">T36+U18</f>
        <v>0.0379543771257406</v>
      </c>
      <c r="V36" s="3" t="n">
        <f aca="false">U36+V18</f>
        <v>-0.0159810469009056</v>
      </c>
      <c r="W36" s="3" t="n">
        <f aca="false">V36+W18</f>
        <v>-0.045581193698824</v>
      </c>
      <c r="X36" s="3" t="n">
        <f aca="false">W36+X18</f>
        <v>-0.00617119013113934</v>
      </c>
      <c r="Y36" s="3" t="n">
        <f aca="false">X36+Y18</f>
        <v>0.042485979652805</v>
      </c>
      <c r="Z36" s="3" t="n">
        <f aca="false">Y36+Z18</f>
        <v>0.0774830179400232</v>
      </c>
      <c r="AA36" s="3" t="n">
        <f aca="false">Z36+AA18</f>
        <v>0.121472812326081</v>
      </c>
      <c r="AB36" s="3" t="n">
        <f aca="false">AA36+AB18</f>
        <v>0.138569447691556</v>
      </c>
      <c r="AC36" s="3" t="n">
        <f aca="false">AB36+AC18</f>
        <v>0.17711498636305</v>
      </c>
      <c r="AD36" s="3" t="n">
        <f aca="false">AC36+AD18</f>
        <v>-0.0790230815240778</v>
      </c>
      <c r="AE36" s="3" t="n">
        <f aca="false">AD36+AE18</f>
        <v>-0.0733841056182746</v>
      </c>
      <c r="AF36" s="3" t="n">
        <f aca="false">AE36+AF18</f>
        <v>0.0235158743242898</v>
      </c>
      <c r="AG36" s="3" t="n">
        <f aca="false">AF36+AG18</f>
        <v>0.0494562346195579</v>
      </c>
      <c r="AH36" s="3" t="n">
        <f aca="false">AG36+AH18</f>
        <v>0.0438718675474649</v>
      </c>
      <c r="AI36" s="3" t="n">
        <f aca="false">AH36+AI18</f>
        <v>0.137011610224326</v>
      </c>
      <c r="AJ36" s="3" t="n">
        <f aca="false">AI36+AJ18</f>
        <v>0.2378992884276</v>
      </c>
      <c r="AK36" s="3" t="n">
        <f aca="false">AJ36+AK18</f>
        <v>0.307558335644169</v>
      </c>
      <c r="AL36" s="3" t="n">
        <f aca="false">AK36+AL18</f>
        <v>0.319200805662967</v>
      </c>
      <c r="AM36" s="3" t="n">
        <f aca="false">AL36+AM18</f>
        <v>0.345417594469922</v>
      </c>
      <c r="AN36" s="3" t="n">
        <f aca="false">AM36+AN18</f>
        <v>0.3651982222511</v>
      </c>
      <c r="AO36" s="3" t="n">
        <f aca="false">AN36+AO18</f>
        <v>0.353924927729473</v>
      </c>
      <c r="AP36" s="3" t="n">
        <f aca="false">AO36+AP18</f>
        <v>0.358963763339334</v>
      </c>
      <c r="AQ36" s="3" t="n">
        <f aca="false">AP36+AQ18</f>
        <v>0.346977704556205</v>
      </c>
      <c r="AR36" s="3" t="n">
        <f aca="false">AQ36+AR18</f>
        <v>0.386371770610159</v>
      </c>
      <c r="AS36" s="3" t="n">
        <f aca="false">AR36+AS18</f>
        <v>0.414978970689133</v>
      </c>
      <c r="AT36" s="3" t="n">
        <f aca="false">AS36+AT18</f>
        <v>0.421737923446533</v>
      </c>
      <c r="AU36" s="3" t="n">
        <f aca="false">AT36+AU18</f>
        <v>0.418210587385329</v>
      </c>
      <c r="AV36" s="3" t="n">
        <f aca="false">AU36+AV18</f>
        <v>0.467230563428648</v>
      </c>
      <c r="AW36" s="3" t="n">
        <f aca="false">AV36+AW18</f>
        <v>0.482915797502049</v>
      </c>
      <c r="AX36" s="3" t="n">
        <f aca="false">AW36+AX18</f>
        <v>0.496757214884786</v>
      </c>
      <c r="AY36" s="3" t="n">
        <f aca="false">AX36+AY18</f>
        <v>0.521637265442382</v>
      </c>
      <c r="AZ36" s="3" t="n">
        <f aca="false">AY36+AZ18</f>
        <v>0.511572101336836</v>
      </c>
    </row>
    <row r="37" customFormat="false" ht="12.75" hidden="false" customHeight="false" outlineLevel="0" collapsed="false">
      <c r="A37" s="0" t="s">
        <v>78</v>
      </c>
      <c r="B37" s="24"/>
      <c r="C37" s="3" t="n">
        <f aca="false">C19</f>
        <v>-0.1633123095869</v>
      </c>
      <c r="D37" s="3" t="n">
        <f aca="false">C37+D19</f>
        <v>0.0993634097687755</v>
      </c>
      <c r="E37" s="3" t="n">
        <f aca="false">D37+E19</f>
        <v>0.133086292368909</v>
      </c>
      <c r="F37" s="3" t="n">
        <f aca="false">E37+F19</f>
        <v>0.104237101709985</v>
      </c>
      <c r="G37" s="3" t="n">
        <f aca="false">F37+G19</f>
        <v>0.157959692593304</v>
      </c>
      <c r="H37" s="3" t="n">
        <f aca="false">G37+H19</f>
        <v>0.186250137931469</v>
      </c>
      <c r="I37" s="3" t="n">
        <f aca="false">H37+I19</f>
        <v>0.258150677491198</v>
      </c>
      <c r="J37" s="3" t="n">
        <f aca="false">I37+J19</f>
        <v>0.187911624421291</v>
      </c>
      <c r="K37" s="3" t="n">
        <f aca="false">J37+K19</f>
        <v>0.166325124661353</v>
      </c>
      <c r="L37" s="3" t="n">
        <f aca="false">K37+L19</f>
        <v>0.0101483855607452</v>
      </c>
      <c r="M37" s="3" t="n">
        <f aca="false">L37+M19</f>
        <v>0.0782691514919243</v>
      </c>
      <c r="N37" s="3" t="n">
        <f aca="false">M37+N19</f>
        <v>0.102890556475646</v>
      </c>
      <c r="O37" s="3" t="n">
        <f aca="false">N37+O19</f>
        <v>0.286596495260146</v>
      </c>
      <c r="P37" s="3" t="n">
        <f aca="false">O37+P19</f>
        <v>0.300208643817885</v>
      </c>
      <c r="Q37" s="3" t="n">
        <f aca="false">P37+Q19</f>
        <v>0.333182454529133</v>
      </c>
      <c r="R37" s="3" t="n">
        <f aca="false">Q37+R19</f>
        <v>0.333462552700922</v>
      </c>
      <c r="S37" s="3" t="n">
        <f aca="false">R37+S19</f>
        <v>0.264576916165724</v>
      </c>
      <c r="T37" s="3" t="n">
        <f aca="false">S37+T19</f>
        <v>0.382961124432378</v>
      </c>
      <c r="U37" s="3" t="n">
        <f aca="false">T37+U19</f>
        <v>0.682477176874831</v>
      </c>
      <c r="V37" s="3" t="n">
        <f aca="false">U37+V19</f>
        <v>0.817488566542686</v>
      </c>
      <c r="W37" s="3" t="n">
        <f aca="false">V37+W19</f>
        <v>0.54448166428123</v>
      </c>
      <c r="X37" s="3" t="n">
        <f aca="false">W37+X19</f>
        <v>0.584349727703305</v>
      </c>
      <c r="Y37" s="3" t="n">
        <f aca="false">X37+Y19</f>
        <v>0.584349727703305</v>
      </c>
      <c r="Z37" s="3" t="n">
        <f aca="false">Y37+Z19</f>
        <v>0.584349727703305</v>
      </c>
      <c r="AA37" s="3" t="n">
        <f aca="false">Z37+AA19</f>
        <v>0.584349727703305</v>
      </c>
      <c r="AB37" s="3" t="n">
        <f aca="false">AA37+AB19</f>
        <v>0.584349727703305</v>
      </c>
      <c r="AC37" s="3" t="n">
        <f aca="false">AB37+AC19</f>
        <v>0.584349727703305</v>
      </c>
      <c r="AD37" s="3" t="n">
        <f aca="false">AC37+AD19</f>
        <v>0.584349727703305</v>
      </c>
      <c r="AE37" s="3" t="n">
        <f aca="false">AD37+AE19</f>
        <v>0.584349727703305</v>
      </c>
      <c r="AF37" s="3" t="n">
        <f aca="false">AE37+AF19</f>
        <v>0.584349727703305</v>
      </c>
      <c r="AG37" s="3" t="n">
        <f aca="false">AF37+AG19</f>
        <v>0.584349727703305</v>
      </c>
      <c r="AH37" s="3" t="n">
        <f aca="false">AG37+AH19</f>
        <v>0.584349727703305</v>
      </c>
      <c r="AI37" s="3" t="n">
        <f aca="false">AH37+AI19</f>
        <v>0.584349727703305</v>
      </c>
      <c r="AJ37" s="3" t="n">
        <f aca="false">AI37+AJ19</f>
        <v>0.584349727703305</v>
      </c>
      <c r="AK37" s="3" t="n">
        <f aca="false">AJ37+AK19</f>
        <v>0.584349727703305</v>
      </c>
      <c r="AL37" s="3" t="n">
        <f aca="false">AK37+AL19</f>
        <v>0.584349727703305</v>
      </c>
      <c r="AM37" s="3" t="n">
        <f aca="false">AL37+AM19</f>
        <v>0.584349727703305</v>
      </c>
      <c r="AN37" s="3" t="n">
        <f aca="false">AM37+AN19</f>
        <v>0.584349727703305</v>
      </c>
      <c r="AO37" s="3" t="n">
        <f aca="false">AN37+AO19</f>
        <v>0.584349727703305</v>
      </c>
      <c r="AP37" s="3" t="n">
        <f aca="false">AO37+AP19</f>
        <v>0.584349727703305</v>
      </c>
      <c r="AQ37" s="3" t="n">
        <f aca="false">AP37+AQ19</f>
        <v>0.584349727703305</v>
      </c>
      <c r="AR37" s="3" t="n">
        <f aca="false">AQ37+AR19</f>
        <v>0.584349727703305</v>
      </c>
      <c r="AS37" s="3" t="n">
        <f aca="false">AR37+AS19</f>
        <v>0.584349727703305</v>
      </c>
      <c r="AT37" s="3" t="n">
        <f aca="false">AS37+AT19</f>
        <v>0.584349727703305</v>
      </c>
      <c r="AU37" s="3" t="n">
        <f aca="false">AT37+AU19</f>
        <v>0.584349727703305</v>
      </c>
      <c r="AV37" s="3" t="n">
        <f aca="false">AU37+AV19</f>
        <v>0.584349727703305</v>
      </c>
      <c r="AW37" s="3" t="n">
        <f aca="false">AV37+AW19</f>
        <v>0.584349727703305</v>
      </c>
      <c r="AX37" s="3" t="n">
        <f aca="false">AW37+AX19</f>
        <v>0.584349727703305</v>
      </c>
      <c r="AY37" s="3" t="n">
        <f aca="false">AX37+AY19</f>
        <v>0.584349727703305</v>
      </c>
      <c r="AZ37" s="3" t="n">
        <f aca="false">AY37+AZ19</f>
        <v>0.584349727703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0:28Z</dcterms:created>
  <dc:creator>Richard Amdur</dc:creator>
  <dc:description/>
  <dc:language>en-US</dc:language>
  <cp:lastModifiedBy>Jeff</cp:lastModifiedBy>
  <dcterms:modified xsi:type="dcterms:W3CDTF">2007-04-29T16:03:28Z</dcterms:modified>
  <cp:revision>0</cp:revision>
  <dc:subject/>
  <dc:title/>
</cp:coreProperties>
</file>